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7"/>
  </bookViews>
  <sheets>
    <sheet name="Massa Nominal Aço" sheetId="1" state="visible" r:id="rId2"/>
    <sheet name="Base - Muro de Arrimo" sheetId="2" state="visible" r:id="rId3"/>
    <sheet name="Base - Radier" sheetId="3" state="visible" r:id="rId4"/>
    <sheet name="Base - Cx Necro" sheetId="4" state="visible" r:id="rId5"/>
    <sheet name="Base - Gavetario" sheetId="5" state="visible" r:id="rId6"/>
    <sheet name="Memória de Cálculo" sheetId="6" state="visible" r:id="rId7"/>
    <sheet name="BDI" sheetId="7" state="visible" r:id="rId8"/>
    <sheet name="Tabela com Desoneração" sheetId="8" state="visible" r:id="rId9"/>
    <sheet name="Tabela sem Desoneração" sheetId="9" state="visible" r:id="rId10"/>
    <sheet name="Cronograma Físico-Financeir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55">
  <si>
    <t xml:space="preserve">Aço CA-50</t>
  </si>
  <si>
    <t xml:space="preserve">Aço CA-60</t>
  </si>
  <si>
    <t xml:space="preserve">Diâmetro Nominal (mm)</t>
  </si>
  <si>
    <t xml:space="preserve">Massa Nominal (kg/m)</t>
  </si>
  <si>
    <t xml:space="preserve">Dados do Muro</t>
  </si>
  <si>
    <t xml:space="preserve">Quantitativos - Estrutura Muro de Arrimo</t>
  </si>
  <si>
    <t xml:space="preserve">Nº de colunas</t>
  </si>
  <si>
    <t xml:space="preserve">Nº de Estacas / Pilares</t>
  </si>
  <si>
    <t xml:space="preserve">Perímetro Alvenaria (m)</t>
  </si>
  <si>
    <t xml:space="preserve">Área em planta (m²)</t>
  </si>
  <si>
    <t xml:space="preserve">Altura Muro de Arrimo (m)</t>
  </si>
  <si>
    <t xml:space="preserve">Profundidade da Estaca (m)</t>
  </si>
  <si>
    <t xml:space="preserve">Volume de Corte (m³) 
E=25%</t>
  </si>
  <si>
    <t xml:space="preserve">Estacas Brocas (m)</t>
  </si>
  <si>
    <t xml:space="preserve">Aço Estacas / Pilares ø10mm (kg)</t>
  </si>
  <si>
    <t xml:space="preserve">Estribo Estaca ø5mm (kg)</t>
  </si>
  <si>
    <t xml:space="preserve">Área Blocos (m²)</t>
  </si>
  <si>
    <t xml:space="preserve">Área Canaleta (m²)</t>
  </si>
  <si>
    <t xml:space="preserve">Aço Canaletas ø6,3mm (kg)</t>
  </si>
  <si>
    <t xml:space="preserve">Concreto Pilar (m³) FCK=20MPa</t>
  </si>
  <si>
    <t xml:space="preserve">Concreto Canaleta (m³) FCK=20MPa</t>
  </si>
  <si>
    <t xml:space="preserve">Argamassa Impermeabilizante (m²)</t>
  </si>
  <si>
    <t xml:space="preserve">Pintura Protetora (m²)</t>
  </si>
  <si>
    <t xml:space="preserve">Volume de Aterro (m³)</t>
  </si>
  <si>
    <t xml:space="preserve">Quadra 63 - Quantitativos Muro de Arrimo</t>
  </si>
  <si>
    <t xml:space="preserve">Dados Radier</t>
  </si>
  <si>
    <t xml:space="preserve">Quantitativos - Estrutura do Radier</t>
  </si>
  <si>
    <t xml:space="preserve">Altura (m)</t>
  </si>
  <si>
    <t xml:space="preserve">Largura (m)</t>
  </si>
  <si>
    <t xml:space="preserve">Comprimento (m)</t>
  </si>
  <si>
    <t xml:space="preserve">Formas Radier
h=15cm (m²)</t>
  </si>
  <si>
    <t xml:space="preserve">Lastro de Brita 
h=5cm (m³)</t>
  </si>
  <si>
    <t xml:space="preserve">Quantidade de Barras na Largura (Uni)</t>
  </si>
  <si>
    <t xml:space="preserve">Quantidade de Barras no Comprimento (Uni)</t>
  </si>
  <si>
    <t xml:space="preserve">Aço ø5mm Largura (kg)</t>
  </si>
  <si>
    <t xml:space="preserve">Aço ø5mm Comprimento (kg)</t>
  </si>
  <si>
    <t xml:space="preserve">Aço Total (kg)</t>
  </si>
  <si>
    <t xml:space="preserve">Concreto Radier
h=15cm FCK=20MPa (m³)</t>
  </si>
  <si>
    <t xml:space="preserve">Quadra 63 - Quantitativos Estrutura do Radier</t>
  </si>
  <si>
    <t xml:space="preserve">Formas Radier (m²)</t>
  </si>
  <si>
    <t xml:space="preserve">Dados - Cx Necrochorume</t>
  </si>
  <si>
    <t xml:space="preserve">Volume de Corte (m³)
E=25%</t>
  </si>
  <si>
    <t xml:space="preserve">Formas (m²)</t>
  </si>
  <si>
    <t xml:space="preserve">Concreto (m³)</t>
  </si>
  <si>
    <t xml:space="preserve">Blocos (m²)</t>
  </si>
  <si>
    <t xml:space="preserve">Dados Gavetario</t>
  </si>
  <si>
    <t xml:space="preserve">Quantitativos - Gavetario com 4 Gavetas</t>
  </si>
  <si>
    <t xml:space="preserve">Nº de Gavetas</t>
  </si>
  <si>
    <t xml:space="preserve">Pilares (uni)</t>
  </si>
  <si>
    <t xml:space="preserve">Altura Interna (m)</t>
  </si>
  <si>
    <t xml:space="preserve">Largura Interna (m)</t>
  </si>
  <si>
    <t xml:space="preserve">Comprimento Interno (m)</t>
  </si>
  <si>
    <t xml:space="preserve">Perímetro Interno (m)</t>
  </si>
  <si>
    <t xml:space="preserve">Área Interna (m²)</t>
  </si>
  <si>
    <t xml:space="preserve">Comprimento Externo (m)</t>
  </si>
  <si>
    <t xml:space="preserve">Largura Externa (m)</t>
  </si>
  <si>
    <t xml:space="preserve">Altura Externa (m)</t>
  </si>
  <si>
    <t xml:space="preserve">Área Parede Externa (m²)</t>
  </si>
  <si>
    <t xml:space="preserve">Formas Gavetario
h=12 (m²)</t>
  </si>
  <si>
    <t xml:space="preserve">Laje Treliçada (m²)</t>
  </si>
  <si>
    <t xml:space="preserve">Aço Laje ø5mm (kg)</t>
  </si>
  <si>
    <t xml:space="preserve">Concreto Gavetario h=4cm (m³)</t>
  </si>
  <si>
    <t xml:space="preserve">Aço Pilares ø6,3mm (kg)</t>
  </si>
  <si>
    <t xml:space="preserve">Área dos Blocos (m²)</t>
  </si>
  <si>
    <t xml:space="preserve">Concreto Pilar (m³)</t>
  </si>
  <si>
    <t xml:space="preserve">Tubulação Vertical ø40mm  (m)</t>
  </si>
  <si>
    <t xml:space="preserve">Tubulação Horizontal ø40mm (m)</t>
  </si>
  <si>
    <t xml:space="preserve">Peça Tê ø40mm (uni)</t>
  </si>
  <si>
    <t xml:space="preserve">Peça Curva 90º ø40mm (uni)</t>
  </si>
  <si>
    <t xml:space="preserve">Argamassa Impermeabilizante Interna (m²)</t>
  </si>
  <si>
    <t xml:space="preserve">Argamassa Externa (m²)</t>
  </si>
  <si>
    <t xml:space="preserve">Pintura Externa (m²)</t>
  </si>
  <si>
    <t xml:space="preserve">Quadra 63 - Quantitativos Gavetarios</t>
  </si>
  <si>
    <t xml:space="preserve">Prefeitura do Município de Carapicuíba</t>
  </si>
  <si>
    <t xml:space="preserve">Objeto: Construção de Túmulos Verticais no Cemitério Municipal de Carapicuíba</t>
  </si>
  <si>
    <t xml:space="preserve">Local: R. Dumont, s/n - Cidade Ariston Estela Azevedo, Carapicuíba/SP - CEP 06396-200</t>
  </si>
  <si>
    <t xml:space="preserve">Planilha Memória de Cálculo</t>
  </si>
  <si>
    <t xml:space="preserve">Item</t>
  </si>
  <si>
    <t xml:space="preserve">Referência</t>
  </si>
  <si>
    <t xml:space="preserve">Código</t>
  </si>
  <si>
    <t xml:space="preserve">Descrição</t>
  </si>
  <si>
    <t xml:space="preserve">Unidade</t>
  </si>
  <si>
    <t xml:space="preserve">Quantidade</t>
  </si>
  <si>
    <t xml:space="preserve">Serviços Preliminares</t>
  </si>
  <si>
    <t xml:space="preserve">Siurb Jan/2022</t>
  </si>
  <si>
    <t xml:space="preserve">17-30-02</t>
  </si>
  <si>
    <t xml:space="preserve">Placa de obra em chapa de aço galvanizado</t>
  </si>
  <si>
    <t xml:space="preserve">m²</t>
  </si>
  <si>
    <t xml:space="preserve">Memória</t>
  </si>
  <si>
    <t xml:space="preserve">Placa de obra em chapa de aço galvanizado com as dimensões de 4x2 metros, com as informações da obra.</t>
  </si>
  <si>
    <t xml:space="preserve">04-50-04</t>
  </si>
  <si>
    <t xml:space="preserve">Demolição de alvenaria em geral (tijolos ou blocos)</t>
  </si>
  <si>
    <t xml:space="preserve">m³</t>
  </si>
  <si>
    <t xml:space="preserve">Demolição de resto de alvenaria na quadra:
126(jazigos)x0,35(altura média)x2x2,30(comprimento)+2x1(largura)x0,15(largura da alvenaria)=43,66; Fator de empolamento de 30%. 43,66x30%=56,758</t>
  </si>
  <si>
    <t xml:space="preserve">01-01-08</t>
  </si>
  <si>
    <t xml:space="preserve">Limpeza manual geral inclusive remoção de cobertura vegetal - tronco até 10cm - sem transporte</t>
  </si>
  <si>
    <t xml:space="preserve">Limpeza da vegetação na área total dos terrenos Q63 = 420,922m².</t>
  </si>
  <si>
    <t xml:space="preserve">01-01-07</t>
  </si>
  <si>
    <t xml:space="preserve">Remoção de entulho com caçamba metalica, inclusive carga manual e descarga em bota-fora</t>
  </si>
  <si>
    <t xml:space="preserve">Retirada do entulho gerado durante a demolição de alvenaria sem reaproveitamento encontrada no local + retirada de entulho despejado por todo o terreno.
56,758+(420,922x0,2)=140,9424</t>
  </si>
  <si>
    <t xml:space="preserve">Fundação - Estacas</t>
  </si>
  <si>
    <t xml:space="preserve">Sinapi 202203</t>
  </si>
  <si>
    <t xml:space="preserve">99059</t>
  </si>
  <si>
    <t xml:space="preserve">Locação convecional de obra, utilizando gabarito de tábuas corridas pontaletadas a cada 2m - 2 utilizações. AF_10/2018</t>
  </si>
  <si>
    <t xml:space="preserve">m</t>
  </si>
  <si>
    <t xml:space="preserve">Marcação do perimetro da obra para localização das áreas a serem construídas. (7,5(largura 1)+71,12(comprimento 1)+8,43(largura 2)+69,79(largura 2))=156,84m.</t>
  </si>
  <si>
    <t xml:space="preserve">01-03-02</t>
  </si>
  <si>
    <t xml:space="preserve">Corte e Aterro compactado</t>
  </si>
  <si>
    <t xml:space="preserve">Corte do solo para a construção do muro de arrimo com profundidade padrão de 2,20m.</t>
  </si>
  <si>
    <t xml:space="preserve">101173</t>
  </si>
  <si>
    <t xml:space="preserve">Estaca broca de concreto, diâmetro de 20cm, escavação manual com trado concha, com armadura de arranque. AF_05/2020</t>
  </si>
  <si>
    <t xml:space="preserve">Estaca para o muro de arrimo com 2,00m de profundidade e diâmetro de 20cm.</t>
  </si>
  <si>
    <t xml:space="preserve">02-04-04</t>
  </si>
  <si>
    <t xml:space="preserve">Armadura em aço CA-50.</t>
  </si>
  <si>
    <t xml:space="preserve">kg</t>
  </si>
  <si>
    <t xml:space="preserve">Aço para armadura da estaca e do muro de arrimo, 4 barras de 4,3m CA-50 ø10mm, barras essas que serviram para a altura total do muro de arrimo e engaste dentro do radier.</t>
  </si>
  <si>
    <t xml:space="preserve">02-04-07</t>
  </si>
  <si>
    <t xml:space="preserve">Armadura em aço CA-60.</t>
  </si>
  <si>
    <t xml:space="preserve">Aço para estribo da estaca do muro de arrimo CA-60 ø5mm a cada 20cm até o comprimento de 2m da ferragem, comprimento esse que corresponde ao comprimento da estaca escavada.</t>
  </si>
  <si>
    <t xml:space="preserve">Fundação - Muro de Arrimo</t>
  </si>
  <si>
    <t xml:space="preserve">04-01-41</t>
  </si>
  <si>
    <t xml:space="preserve">Bloco vazados de concreto - 14cm</t>
  </si>
  <si>
    <t xml:space="preserve">Blocos para execução do muro de arrimo com altura de 2,2m.</t>
  </si>
  <si>
    <t xml:space="preserve">93205</t>
  </si>
  <si>
    <t xml:space="preserve">Cinta de amarração de alvenaria moldada in loco com utilização de blocos canaleta. AF_03/2016</t>
  </si>
  <si>
    <t xml:space="preserve">Blocos canaleta para execução do muro de arrimo, 1ª fiada e 1 fiada a cada 4 fiadas de blocos.</t>
  </si>
  <si>
    <t xml:space="preserve">02-05-06</t>
  </si>
  <si>
    <t xml:space="preserve">Concreto FCK=20 Mpa - Virado em obra</t>
  </si>
  <si>
    <t xml:space="preserve">Concreto para preencher os furos dos blocos por onde passaram as barras que vem das estacas.</t>
  </si>
  <si>
    <t xml:space="preserve">05-01-03</t>
  </si>
  <si>
    <t xml:space="preserve">Argamassa impermeabilizante de cimento e areia(subsolos) - Traço 1:2,5, espessura de 20mm</t>
  </si>
  <si>
    <t xml:space="preserve">Argamassa impermeabilizante para ser aplicada intenamente.</t>
  </si>
  <si>
    <t xml:space="preserve">05-01-43</t>
  </si>
  <si>
    <t xml:space="preserve">Pintura protetora com tinta betuminosa(para argamassa impermeavel) - 2 demãos.</t>
  </si>
  <si>
    <t xml:space="preserve">Pintura interna do muro de arrimo.</t>
  </si>
  <si>
    <t xml:space="preserve">01-02-05</t>
  </si>
  <si>
    <t xml:space="preserve">Aterro, inclusive compactação.</t>
  </si>
  <si>
    <t xml:space="preserve">Aterro, inclusive compactação do muro de arrimo.</t>
  </si>
  <si>
    <t xml:space="preserve">Fundação - Radier</t>
  </si>
  <si>
    <t xml:space="preserve">02-03-01</t>
  </si>
  <si>
    <t xml:space="preserve">Forma comum de tábuas de pinus.</t>
  </si>
  <si>
    <t xml:space="preserve">Forma para radier com altura de 15cm.</t>
  </si>
  <si>
    <t xml:space="preserve">13-01-10</t>
  </si>
  <si>
    <t xml:space="preserve">Lastro de brita</t>
  </si>
  <si>
    <t xml:space="preserve">Lastro de brita com 5cm de espessura para o radier</t>
  </si>
  <si>
    <t xml:space="preserve">97089</t>
  </si>
  <si>
    <t xml:space="preserve">Armação para execução de radier, piso de concreto ou laje sobre o solo, com uso de tela Q-113. AF_09/2021</t>
  </si>
  <si>
    <t xml:space="preserve">Armação em aço CA-50 ø5mm.</t>
  </si>
  <si>
    <t xml:space="preserve">Concreto para o radier.</t>
  </si>
  <si>
    <t xml:space="preserve">Caixa Necrochorume</t>
  </si>
  <si>
    <t xml:space="preserve">01-02-02</t>
  </si>
  <si>
    <t xml:space="preserve">Corte e espalhamento dentro da obra.</t>
  </si>
  <si>
    <t xml:space="preserve">Corte para construção da caixa necrochorume com 1,2m de profundidade e empolamento de 25%.
(1,4*1,4*1,2)*1,25=2,94m³</t>
  </si>
  <si>
    <t xml:space="preserve">Formas para a base e a tampa da caixa de necrochorume.
(1,4*1,4)+((1,4*2+1,4*2)*0,1)*2=3,08m²</t>
  </si>
  <si>
    <t xml:space="preserve">Concreto FCK-20 Mpa - Virado em obra.</t>
  </si>
  <si>
    <t xml:space="preserve">Concreto para a base e a tampa da caixa de necrochorume.
(1,4*1,4*0,1)*2=0,392m³</t>
  </si>
  <si>
    <t xml:space="preserve">Blocos para execução da caixa de necrochorume com 1m de altura.
(1,4*2+1,4*2)*1=5,6m²</t>
  </si>
  <si>
    <t xml:space="preserve">05-01-01</t>
  </si>
  <si>
    <t xml:space="preserve">Argamassa impermeabilizante de cimento e areia(reboco impermeave) - Traço 1:3, espessura de 20mm</t>
  </si>
  <si>
    <t xml:space="preserve">Argamassa impermeabilizante para ser aplicada intenamente.
Base ((1,11x1,06)=1,18m²); Paredes (((2x1,11+2x1,06)x1)=4,34m²);  Total ((1,18+4,34)=5,52m³)</t>
  </si>
  <si>
    <t xml:space="preserve">Pintura interna da caixa de necrochorume.
Base ((1,11x1,06)=1,18m²); Paredes (((2x1,11+2x1,06)x1)=4,34m²);  Total ((1,18+4,34)=5,52m³)</t>
  </si>
  <si>
    <t xml:space="preserve">Gavetario</t>
  </si>
  <si>
    <t xml:space="preserve">Bloco vazados de concreto - 14cm.</t>
  </si>
  <si>
    <t xml:space="preserve">Blocos  para execução do gavetario com perda estimada de 10%.</t>
  </si>
  <si>
    <t xml:space="preserve">Aço para os pilares do gavetario CA-50 ø 6,3mm.</t>
  </si>
  <si>
    <t xml:space="preserve">Concreto para os pilares do gavetario.</t>
  </si>
  <si>
    <t xml:space="preserve">Forma para as lajes dos gavetario altura de 12cm.</t>
  </si>
  <si>
    <t xml:space="preserve">101963</t>
  </si>
  <si>
    <t xml:space="preserve">Laje pré-moldada unidirecional, biapoiada, para piso, enchimento em cerâmica, vigota convencional, altura total da laje (enchimento+capa)=(8+4). AF_11/2020</t>
  </si>
  <si>
    <t xml:space="preserve">Laje treliçada para o gavetario.</t>
  </si>
  <si>
    <t xml:space="preserve">Armadura complementar para laje treliçada CA-60 ø5mm com 5 barras por metro (armadura minima adota pela NBR 14859) .</t>
  </si>
  <si>
    <t xml:space="preserve">Concreto para capa da laje treliçada com 4cm de altura.</t>
  </si>
  <si>
    <t xml:space="preserve">Argamassa impermeabilizante aplicada dentro das gavetas,</t>
  </si>
  <si>
    <t xml:space="preserve">10-04-64</t>
  </si>
  <si>
    <t xml:space="preserve">Tubo de PVC rígido, soldável (linha água) - 40mm (1 1/4")</t>
  </si>
  <si>
    <t xml:space="preserve">Tubos para coleta do necrochorume e gases.</t>
  </si>
  <si>
    <t xml:space="preserve">89499</t>
  </si>
  <si>
    <t xml:space="preserve">Curva 90º, PVC, soldável, DN 40mm, instalado em prumada de água - fornecimento e instalação. AF_12/2014</t>
  </si>
  <si>
    <t xml:space="preserve">Peças para coleta do necrochorume e gases.</t>
  </si>
  <si>
    <t xml:space="preserve">94692</t>
  </si>
  <si>
    <t xml:space="preserve">Tê, pvc, soldável, DN 40mm instalado em reservação de água de edificação que possua reservatório de fibra/fibrocimento</t>
  </si>
  <si>
    <t xml:space="preserve">Acabamentos</t>
  </si>
  <si>
    <t xml:space="preserve">11-01-01</t>
  </si>
  <si>
    <t xml:space="preserve">Chapisco comum - Argamassa de cimento e areia 1:3</t>
  </si>
  <si>
    <t xml:space="preserve">Chapisco aplicado do lado externo do gavetario.</t>
  </si>
  <si>
    <t xml:space="preserve">11-01-09</t>
  </si>
  <si>
    <t xml:space="preserve">Emboço desempenado para pintura- argamassa mista cimento, cal e areia 1:3/12</t>
  </si>
  <si>
    <t xml:space="preserve">Emboço aplicado do lado externo do gavetario.</t>
  </si>
  <si>
    <t xml:space="preserve">15-01-15</t>
  </si>
  <si>
    <t xml:space="preserve">Tinta acrílica - concreto ou reboco sem massa corrida</t>
  </si>
  <si>
    <t xml:space="preserve">Pintura externa do gavetario.</t>
  </si>
  <si>
    <t xml:space="preserve">17-04-01</t>
  </si>
  <si>
    <t xml:space="preserve">Limpeza geral da obra</t>
  </si>
  <si>
    <t xml:space="preserve">Limpeza final da obra levando em consideração a área total da quadra. Q63=420,922m²</t>
  </si>
  <si>
    <t xml:space="preserve">_____________________________________________________
Diego Felipe Portugal Furtuna
CREA 5069577489        Matrícula 52533        ART 28027230221081148</t>
  </si>
  <si>
    <t xml:space="preserve">Cálculo de BDI (Base de cálculo planilha Caixa Econômica Federal)</t>
  </si>
  <si>
    <t xml:space="preserve">Itens</t>
  </si>
  <si>
    <t xml:space="preserve">Siglas</t>
  </si>
  <si>
    <t xml:space="preserve">% adotada</t>
  </si>
  <si>
    <t xml:space="preserve">Administração Central</t>
  </si>
  <si>
    <t xml:space="preserve">AC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PIS 0,65%)</t>
  </si>
  <si>
    <t xml:space="preserve">CP</t>
  </si>
  <si>
    <t xml:space="preserve">Tributos (ISS, variável de acordo com o munici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</t>
  </si>
  <si>
    <t xml:space="preserve">BDI s/ DES</t>
  </si>
  <si>
    <t xml:space="preserve">BDI COM desoneração</t>
  </si>
  <si>
    <t xml:space="preserve">BDI c/ DES</t>
  </si>
  <si>
    <t xml:space="preserve">Os valores de BDI foram calculados com o emprego da fórmula:</t>
  </si>
  <si>
    <t xml:space="preserve">BDI =(((1+AC+SG+R)*(1+DF)*(1+L))/(1-CP-ISS-CRPB))-1</t>
  </si>
  <si>
    <t xml:space="preserve">Referências:
Tabela SIURB com desoneração Jan/2022
Tabela SINAPI com desoneração 042022</t>
  </si>
  <si>
    <t xml:space="preserve">Planilha Orçamentária</t>
  </si>
  <si>
    <t xml:space="preserve">Valor Unit </t>
  </si>
  <si>
    <t xml:space="preserve">Valor Total</t>
  </si>
  <si>
    <t xml:space="preserve">Total Serviços Preliminares</t>
  </si>
  <si>
    <t xml:space="preserve">Total Estacas</t>
  </si>
  <si>
    <t xml:space="preserve">Pintura protetora com tinta betuminosa (para argamassa impermeavel) - 2 demãos</t>
  </si>
  <si>
    <t xml:space="preserve">Total Muro de Arrimo</t>
  </si>
  <si>
    <t xml:space="preserve">Total Radier</t>
  </si>
  <si>
    <t xml:space="preserve">Total Caixa Necrochorume</t>
  </si>
  <si>
    <t xml:space="preserve">Total Gavetario</t>
  </si>
  <si>
    <t xml:space="preserve">Total Acabamentos</t>
  </si>
  <si>
    <t xml:space="preserve">Valor Total Geral</t>
  </si>
  <si>
    <t xml:space="preserve">BDI</t>
  </si>
  <si>
    <t xml:space="preserve">Valor Total com BDI</t>
  </si>
  <si>
    <t xml:space="preserve">Referências:
Tabela SIURB sem desoneração Jan/2022
Tabela SINAPI sem desoneração 042022</t>
  </si>
  <si>
    <t xml:space="preserve">Cronograma Físico Financeiro</t>
  </si>
  <si>
    <t xml:space="preserve">Serviços</t>
  </si>
  <si>
    <t xml:space="preserve">Valores R$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Servições Preliminares</t>
  </si>
  <si>
    <t xml:space="preserve">Sub Total</t>
  </si>
  <si>
    <t xml:space="preserve">Total c/ BD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@"/>
    <numFmt numFmtId="169" formatCode="0.00%"/>
    <numFmt numFmtId="170" formatCode="_-&quot;R$ &quot;* #,##0.00_-;&quot;-R$ &quot;* #,##0.00_-;_-&quot;R$ &quot;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440</xdr:rowOff>
    </xdr:from>
    <xdr:to>
      <xdr:col>3</xdr:col>
      <xdr:colOff>59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19440"/>
          <a:ext cx="2332440" cy="123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440</xdr:rowOff>
    </xdr:from>
    <xdr:to>
      <xdr:col>2</xdr:col>
      <xdr:colOff>463320</xdr:colOff>
      <xdr:row>6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19440"/>
          <a:ext cx="2334960" cy="123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440</xdr:rowOff>
    </xdr:from>
    <xdr:to>
      <xdr:col>2</xdr:col>
      <xdr:colOff>463320</xdr:colOff>
      <xdr:row>6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240" y="19440"/>
          <a:ext cx="2334960" cy="123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440</xdr:rowOff>
    </xdr:from>
    <xdr:to>
      <xdr:col>2</xdr:col>
      <xdr:colOff>463680</xdr:colOff>
      <xdr:row>6</xdr:row>
      <xdr:rowOff>95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0240" y="19440"/>
          <a:ext cx="233532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4.25" zeroHeight="false" outlineLevelRow="0" outlineLevelCol="0"/>
  <cols>
    <col collapsed="false" customWidth="false" hidden="false" outlineLevel="0" max="257" min="1" style="1" width="8.85"/>
  </cols>
  <sheetData>
    <row r="1" customFormat="false" ht="16.5" hidden="false" customHeight="false" outlineLevel="0" collapsed="false">
      <c r="A1" s="2" t="s">
        <v>0</v>
      </c>
      <c r="B1" s="2"/>
      <c r="D1" s="3" t="s">
        <v>1</v>
      </c>
      <c r="E1" s="3"/>
    </row>
    <row r="2" customFormat="false" ht="14.25" hidden="false" customHeight="true" outlineLevel="0" collapsed="false">
      <c r="A2" s="4" t="s">
        <v>2</v>
      </c>
      <c r="B2" s="5" t="s">
        <v>3</v>
      </c>
      <c r="D2" s="4" t="s">
        <v>2</v>
      </c>
      <c r="E2" s="5" t="s">
        <v>3</v>
      </c>
    </row>
    <row r="3" customFormat="false" ht="14.25" hidden="false" customHeight="false" outlineLevel="0" collapsed="false">
      <c r="A3" s="4"/>
      <c r="B3" s="5"/>
      <c r="D3" s="4"/>
      <c r="E3" s="5"/>
    </row>
    <row r="4" customFormat="false" ht="14.25" hidden="false" customHeight="false" outlineLevel="0" collapsed="false">
      <c r="A4" s="4"/>
      <c r="B4" s="5"/>
      <c r="D4" s="4"/>
      <c r="E4" s="5"/>
    </row>
    <row r="5" customFormat="false" ht="15" hidden="false" customHeight="false" outlineLevel="0" collapsed="false">
      <c r="A5" s="4"/>
      <c r="B5" s="5"/>
      <c r="D5" s="4"/>
      <c r="E5" s="5"/>
    </row>
    <row r="6" customFormat="false" ht="13.9" hidden="false" customHeight="false" outlineLevel="0" collapsed="false">
      <c r="A6" s="6" t="n">
        <v>6.3</v>
      </c>
      <c r="B6" s="7" t="n">
        <v>0.245</v>
      </c>
      <c r="D6" s="8" t="n">
        <v>4.2</v>
      </c>
      <c r="E6" s="9" t="n">
        <v>0.109</v>
      </c>
    </row>
    <row r="7" customFormat="false" ht="13.9" hidden="false" customHeight="false" outlineLevel="0" collapsed="false">
      <c r="A7" s="6" t="n">
        <v>8</v>
      </c>
      <c r="B7" s="7" t="n">
        <v>0.395</v>
      </c>
      <c r="D7" s="6" t="n">
        <v>5</v>
      </c>
      <c r="E7" s="7" t="n">
        <v>0.154</v>
      </c>
    </row>
    <row r="8" customFormat="false" ht="13.9" hidden="false" customHeight="false" outlineLevel="0" collapsed="false">
      <c r="A8" s="6" t="n">
        <v>10</v>
      </c>
      <c r="B8" s="7" t="n">
        <v>0.617</v>
      </c>
      <c r="D8" s="6" t="n">
        <v>6</v>
      </c>
      <c r="E8" s="7" t="n">
        <v>0.222</v>
      </c>
    </row>
    <row r="9" customFormat="false" ht="13.9" hidden="false" customHeight="false" outlineLevel="0" collapsed="false">
      <c r="A9" s="6" t="n">
        <v>12.5</v>
      </c>
      <c r="B9" s="7" t="n">
        <v>0.963</v>
      </c>
      <c r="D9" s="6" t="n">
        <v>7</v>
      </c>
      <c r="E9" s="7" t="n">
        <v>0.302</v>
      </c>
    </row>
    <row r="10" customFormat="false" ht="13.9" hidden="false" customHeight="false" outlineLevel="0" collapsed="false">
      <c r="A10" s="6" t="n">
        <v>16</v>
      </c>
      <c r="B10" s="7" t="n">
        <v>1.578</v>
      </c>
      <c r="D10" s="6" t="n">
        <v>8</v>
      </c>
      <c r="E10" s="7" t="n">
        <v>0.395</v>
      </c>
    </row>
    <row r="11" customFormat="false" ht="14.45" hidden="false" customHeight="false" outlineLevel="0" collapsed="false">
      <c r="A11" s="6" t="n">
        <v>20</v>
      </c>
      <c r="B11" s="7" t="n">
        <v>2.466</v>
      </c>
      <c r="D11" s="10" t="n">
        <v>9.5</v>
      </c>
      <c r="E11" s="11" t="n">
        <v>0.558</v>
      </c>
    </row>
    <row r="12" customFormat="false" ht="13.9" hidden="false" customHeight="false" outlineLevel="0" collapsed="false">
      <c r="A12" s="6" t="n">
        <v>25</v>
      </c>
      <c r="B12" s="7" t="n">
        <v>3.853</v>
      </c>
    </row>
    <row r="13" customFormat="false" ht="13.9" hidden="false" customHeight="false" outlineLevel="0" collapsed="false">
      <c r="A13" s="6" t="n">
        <v>32</v>
      </c>
      <c r="B13" s="7" t="n">
        <v>6.313</v>
      </c>
    </row>
    <row r="14" customFormat="false" ht="14.45" hidden="false" customHeight="false" outlineLevel="0" collapsed="false">
      <c r="A14" s="10" t="n">
        <v>40</v>
      </c>
      <c r="B14" s="11" t="n">
        <v>9.865</v>
      </c>
    </row>
  </sheetData>
  <mergeCells count="6">
    <mergeCell ref="A1:B1"/>
    <mergeCell ref="D1:E1"/>
    <mergeCell ref="A2:A5"/>
    <mergeCell ref="B2:B5"/>
    <mergeCell ref="D2:D5"/>
    <mergeCell ref="E2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6" activeCellId="0" sqref="A26:P33"/>
    </sheetView>
  </sheetViews>
  <sheetFormatPr defaultColWidth="8.84765625" defaultRowHeight="15" zeroHeight="false" outlineLevelRow="0" outlineLevelCol="0"/>
  <cols>
    <col collapsed="false" customWidth="true" hidden="false" outlineLevel="0" max="1" min="1" style="12" width="11.28"/>
    <col collapsed="false" customWidth="true" hidden="false" outlineLevel="0" max="3" min="2" style="12" width="15.7"/>
    <col collapsed="false" customWidth="true" hidden="false" outlineLevel="0" max="4" min="4" style="12" width="19.28"/>
    <col collapsed="false" customWidth="true" hidden="false" outlineLevel="0" max="8" min="5" style="12" width="15.99"/>
    <col collapsed="false" customWidth="true" hidden="false" outlineLevel="0" max="16" min="9" style="12" width="17.28"/>
    <col collapsed="false" customWidth="false" hidden="false" outlineLevel="0" max="257" min="17" style="12" width="8.85"/>
  </cols>
  <sheetData>
    <row r="1" customFormat="false" ht="15" hidden="false" customHeight="true" outlineLevel="0" collapsed="false">
      <c r="A1" s="70"/>
      <c r="B1" s="70"/>
      <c r="C1" s="70"/>
      <c r="D1" s="118" t="s">
        <v>237</v>
      </c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</row>
    <row r="2" customFormat="false" ht="15" hidden="false" customHeight="true" outlineLevel="0" collapsed="false">
      <c r="A2" s="70"/>
      <c r="B2" s="70"/>
      <c r="C2" s="70"/>
      <c r="D2" s="102" t="s">
        <v>73</v>
      </c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5" hidden="false" customHeight="true" outlineLevel="0" collapsed="false">
      <c r="A3" s="70"/>
      <c r="B3" s="70"/>
      <c r="C3" s="70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</row>
    <row r="4" customFormat="false" ht="15" hidden="false" customHeight="true" outlineLevel="0" collapsed="false">
      <c r="A4" s="70"/>
      <c r="B4" s="70"/>
      <c r="C4" s="70"/>
      <c r="D4" s="102" t="s">
        <v>74</v>
      </c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</row>
    <row r="5" customFormat="false" ht="15" hidden="false" customHeight="true" outlineLevel="0" collapsed="false">
      <c r="A5" s="70"/>
      <c r="B5" s="70"/>
      <c r="C5" s="70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</row>
    <row r="6" customFormat="false" ht="15" hidden="false" customHeight="true" outlineLevel="0" collapsed="false">
      <c r="A6" s="70"/>
      <c r="B6" s="70"/>
      <c r="C6" s="70"/>
      <c r="D6" s="102" t="s">
        <v>75</v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5" hidden="false" customHeight="true" outlineLevel="0" collapsed="false">
      <c r="A7" s="70"/>
      <c r="B7" s="70"/>
      <c r="C7" s="70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customFormat="false" ht="15.75" hidden="false" customHeight="false" outlineLevel="0" collapsed="false">
      <c r="A8" s="119" t="s">
        <v>77</v>
      </c>
      <c r="B8" s="119" t="s">
        <v>238</v>
      </c>
      <c r="C8" s="119"/>
      <c r="D8" s="120" t="s">
        <v>239</v>
      </c>
      <c r="E8" s="119" t="s">
        <v>240</v>
      </c>
      <c r="F8" s="119" t="s">
        <v>241</v>
      </c>
      <c r="G8" s="119" t="s">
        <v>242</v>
      </c>
      <c r="H8" s="119" t="s">
        <v>243</v>
      </c>
      <c r="I8" s="119" t="s">
        <v>244</v>
      </c>
      <c r="J8" s="119" t="s">
        <v>245</v>
      </c>
      <c r="K8" s="119" t="s">
        <v>246</v>
      </c>
      <c r="L8" s="119" t="s">
        <v>247</v>
      </c>
      <c r="M8" s="119" t="s">
        <v>248</v>
      </c>
      <c r="N8" s="119" t="s">
        <v>249</v>
      </c>
      <c r="O8" s="119" t="s">
        <v>250</v>
      </c>
      <c r="P8" s="119" t="s">
        <v>251</v>
      </c>
    </row>
    <row r="9" customFormat="false" ht="15.75" hidden="false" customHeight="false" outlineLevel="0" collapsed="false">
      <c r="A9" s="121" t="n">
        <v>1</v>
      </c>
      <c r="B9" s="77" t="s">
        <v>252</v>
      </c>
      <c r="C9" s="77"/>
      <c r="D9" s="103" t="n">
        <f aca="false">'Tabela sem Desoneração'!H14</f>
        <v>23030.610176</v>
      </c>
      <c r="E9" s="122" t="n">
        <v>1</v>
      </c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</row>
    <row r="10" customFormat="false" ht="15" hidden="false" customHeight="false" outlineLevel="0" collapsed="false">
      <c r="A10" s="121"/>
      <c r="B10" s="77"/>
      <c r="C10" s="77"/>
      <c r="D10" s="103"/>
      <c r="E10" s="124" t="n">
        <f aca="false">D9*E9</f>
        <v>23030.61017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</row>
    <row r="11" customFormat="false" ht="15.6" hidden="false" customHeight="true" outlineLevel="0" collapsed="false">
      <c r="A11" s="121" t="n">
        <v>2</v>
      </c>
      <c r="B11" s="77" t="s">
        <v>100</v>
      </c>
      <c r="C11" s="77"/>
      <c r="D11" s="103" t="n">
        <f aca="false">'Tabela sem Desoneração'!H21</f>
        <v>55830.30309</v>
      </c>
      <c r="E11" s="122" t="n">
        <v>0.25</v>
      </c>
      <c r="F11" s="122" t="n">
        <v>0.25</v>
      </c>
      <c r="G11" s="122" t="n">
        <v>0.25</v>
      </c>
      <c r="H11" s="122" t="n">
        <v>0.25</v>
      </c>
      <c r="I11" s="125"/>
      <c r="J11" s="125"/>
      <c r="K11" s="125"/>
      <c r="L11" s="125"/>
      <c r="M11" s="125"/>
      <c r="N11" s="125"/>
      <c r="O11" s="125"/>
      <c r="P11" s="125"/>
    </row>
    <row r="12" customFormat="false" ht="15" hidden="false" customHeight="false" outlineLevel="0" collapsed="false">
      <c r="A12" s="121"/>
      <c r="B12" s="77"/>
      <c r="C12" s="77"/>
      <c r="D12" s="103"/>
      <c r="E12" s="124" t="n">
        <f aca="false">$D$11*E11</f>
        <v>13957.5757725</v>
      </c>
      <c r="F12" s="124" t="n">
        <f aca="false">$D$11*F11</f>
        <v>13957.5757725</v>
      </c>
      <c r="G12" s="124" t="n">
        <f aca="false">$D$11*G11</f>
        <v>13957.5757725</v>
      </c>
      <c r="H12" s="124" t="n">
        <f aca="false">$D$11*H11</f>
        <v>13957.5757725</v>
      </c>
      <c r="I12" s="103" t="n">
        <f aca="false">$D$11*I11</f>
        <v>0</v>
      </c>
      <c r="J12" s="103" t="n">
        <f aca="false">$D$11*J11</f>
        <v>0</v>
      </c>
      <c r="K12" s="103" t="n">
        <f aca="false">$D$11*K11</f>
        <v>0</v>
      </c>
      <c r="L12" s="103" t="n">
        <f aca="false">$D$11*L11</f>
        <v>0</v>
      </c>
      <c r="M12" s="103" t="n">
        <f aca="false">$D$11*M11</f>
        <v>0</v>
      </c>
      <c r="N12" s="103" t="n">
        <f aca="false">$D$11*N11</f>
        <v>0</v>
      </c>
      <c r="O12" s="103" t="n">
        <f aca="false">$D$11*O11</f>
        <v>0</v>
      </c>
      <c r="P12" s="103" t="n">
        <f aca="false">$D$11*P11</f>
        <v>0</v>
      </c>
    </row>
    <row r="13" customFormat="false" ht="15.6" hidden="false" customHeight="true" outlineLevel="0" collapsed="false">
      <c r="A13" s="121" t="n">
        <v>3</v>
      </c>
      <c r="B13" s="77" t="s">
        <v>119</v>
      </c>
      <c r="C13" s="77"/>
      <c r="D13" s="103" t="n">
        <f aca="false">'Tabela sem Desoneração'!H29</f>
        <v>122100.81065928</v>
      </c>
      <c r="E13" s="125"/>
      <c r="F13" s="122" t="n">
        <v>0.25</v>
      </c>
      <c r="G13" s="122" t="n">
        <v>0.25</v>
      </c>
      <c r="H13" s="122" t="n">
        <v>0.25</v>
      </c>
      <c r="I13" s="122" t="n">
        <v>0.25</v>
      </c>
      <c r="J13" s="125"/>
      <c r="K13" s="125"/>
      <c r="L13" s="125"/>
      <c r="M13" s="125"/>
      <c r="N13" s="125"/>
      <c r="O13" s="125"/>
      <c r="P13" s="125"/>
    </row>
    <row r="14" customFormat="false" ht="15" hidden="false" customHeight="false" outlineLevel="0" collapsed="false">
      <c r="A14" s="121"/>
      <c r="B14" s="77"/>
      <c r="C14" s="77"/>
      <c r="D14" s="103"/>
      <c r="E14" s="103" t="n">
        <f aca="false">$D$13*E13</f>
        <v>0</v>
      </c>
      <c r="F14" s="124" t="n">
        <f aca="false">$D$13*F13</f>
        <v>30525.20266482</v>
      </c>
      <c r="G14" s="124" t="n">
        <f aca="false">$D$13*G13</f>
        <v>30525.20266482</v>
      </c>
      <c r="H14" s="124" t="n">
        <f aca="false">$D$13*H13</f>
        <v>30525.20266482</v>
      </c>
      <c r="I14" s="124" t="n">
        <f aca="false">$D$13*I13</f>
        <v>30525.20266482</v>
      </c>
      <c r="J14" s="103" t="n">
        <f aca="false">$D$13*J13</f>
        <v>0</v>
      </c>
      <c r="K14" s="103" t="n">
        <f aca="false">$D$13*K13</f>
        <v>0</v>
      </c>
      <c r="L14" s="103" t="n">
        <f aca="false">$D$13*L13</f>
        <v>0</v>
      </c>
      <c r="M14" s="103" t="n">
        <f aca="false">$D$13*M13</f>
        <v>0</v>
      </c>
      <c r="N14" s="103" t="n">
        <f aca="false">$D$13*N13</f>
        <v>0</v>
      </c>
      <c r="O14" s="103" t="n">
        <f aca="false">$D$13*O13</f>
        <v>0</v>
      </c>
      <c r="P14" s="103" t="n">
        <f aca="false">$D$13*P13</f>
        <v>0</v>
      </c>
    </row>
    <row r="15" customFormat="false" ht="15.6" hidden="false" customHeight="true" outlineLevel="0" collapsed="false">
      <c r="A15" s="121" t="n">
        <v>4</v>
      </c>
      <c r="B15" s="77" t="s">
        <v>138</v>
      </c>
      <c r="C15" s="77"/>
      <c r="D15" s="103" t="n">
        <f aca="false">'Tabela sem Desoneração'!H35</f>
        <v>40320.781175</v>
      </c>
      <c r="E15" s="125"/>
      <c r="F15" s="122" t="n">
        <v>0.25</v>
      </c>
      <c r="G15" s="122" t="n">
        <v>0.25</v>
      </c>
      <c r="H15" s="122" t="n">
        <v>0.25</v>
      </c>
      <c r="I15" s="122" t="n">
        <v>0.25</v>
      </c>
      <c r="J15" s="125"/>
      <c r="K15" s="125"/>
      <c r="L15" s="125"/>
      <c r="M15" s="125"/>
      <c r="N15" s="125"/>
      <c r="O15" s="125"/>
      <c r="P15" s="125"/>
    </row>
    <row r="16" customFormat="false" ht="15" hidden="false" customHeight="false" outlineLevel="0" collapsed="false">
      <c r="A16" s="121"/>
      <c r="B16" s="77"/>
      <c r="C16" s="77"/>
      <c r="D16" s="103"/>
      <c r="E16" s="103" t="n">
        <f aca="false">$D$15*E15</f>
        <v>0</v>
      </c>
      <c r="F16" s="124" t="n">
        <f aca="false">$D$15*F15</f>
        <v>10080.19529375</v>
      </c>
      <c r="G16" s="124" t="n">
        <f aca="false">$D$15*G15</f>
        <v>10080.19529375</v>
      </c>
      <c r="H16" s="124" t="n">
        <f aca="false">$D$15*H15</f>
        <v>10080.19529375</v>
      </c>
      <c r="I16" s="124" t="n">
        <f aca="false">$D$15*I15</f>
        <v>10080.19529375</v>
      </c>
      <c r="J16" s="103" t="n">
        <f aca="false">$D$15*J15</f>
        <v>0</v>
      </c>
      <c r="K16" s="103" t="n">
        <f aca="false">$D$15*K15</f>
        <v>0</v>
      </c>
      <c r="L16" s="103" t="n">
        <f aca="false">$D$15*L15</f>
        <v>0</v>
      </c>
      <c r="M16" s="103" t="n">
        <f aca="false">$D$15*M15</f>
        <v>0</v>
      </c>
      <c r="N16" s="103" t="n">
        <f aca="false">$D$15*N15</f>
        <v>0</v>
      </c>
      <c r="O16" s="103" t="n">
        <f aca="false">$D$15*O15</f>
        <v>0</v>
      </c>
      <c r="P16" s="103" t="n">
        <f aca="false">$D$15*P15</f>
        <v>0</v>
      </c>
    </row>
    <row r="17" customFormat="false" ht="15.6" hidden="false" customHeight="true" outlineLevel="0" collapsed="false">
      <c r="A17" s="121" t="n">
        <v>5</v>
      </c>
      <c r="B17" s="77" t="s">
        <v>149</v>
      </c>
      <c r="C17" s="77"/>
      <c r="D17" s="103" t="n">
        <f aca="false">'Tabela sem Desoneração'!H43</f>
        <v>1358.76027</v>
      </c>
      <c r="E17" s="125"/>
      <c r="F17" s="125"/>
      <c r="G17" s="125"/>
      <c r="H17" s="125"/>
      <c r="I17" s="122" t="n">
        <v>1</v>
      </c>
      <c r="J17" s="125"/>
      <c r="K17" s="125"/>
      <c r="L17" s="125"/>
      <c r="M17" s="125"/>
      <c r="N17" s="125"/>
      <c r="O17" s="125"/>
      <c r="P17" s="125"/>
    </row>
    <row r="18" customFormat="false" ht="15" hidden="false" customHeight="false" outlineLevel="0" collapsed="false">
      <c r="A18" s="121"/>
      <c r="B18" s="77"/>
      <c r="C18" s="77"/>
      <c r="D18" s="103"/>
      <c r="E18" s="103" t="n">
        <f aca="false">$D$17*E17</f>
        <v>0</v>
      </c>
      <c r="F18" s="103" t="n">
        <f aca="false">$D$17*F17</f>
        <v>0</v>
      </c>
      <c r="G18" s="103" t="n">
        <f aca="false">$D$17*G17</f>
        <v>0</v>
      </c>
      <c r="H18" s="103" t="n">
        <f aca="false">$D$17*H17</f>
        <v>0</v>
      </c>
      <c r="I18" s="124" t="n">
        <f aca="false">$D$17*I17</f>
        <v>1358.76027</v>
      </c>
      <c r="J18" s="103" t="n">
        <f aca="false">$D$17*J17</f>
        <v>0</v>
      </c>
      <c r="K18" s="103" t="n">
        <f aca="false">$D$17*K17</f>
        <v>0</v>
      </c>
      <c r="L18" s="103" t="n">
        <f aca="false">$D$17*L17</f>
        <v>0</v>
      </c>
      <c r="M18" s="103" t="n">
        <f aca="false">$D$17*M17</f>
        <v>0</v>
      </c>
      <c r="N18" s="103" t="n">
        <f aca="false">$D$17*N17</f>
        <v>0</v>
      </c>
      <c r="O18" s="103" t="n">
        <f aca="false">$D$17*O17</f>
        <v>0</v>
      </c>
      <c r="P18" s="103" t="n">
        <f aca="false">$D$17*P17</f>
        <v>0</v>
      </c>
    </row>
    <row r="19" customFormat="false" ht="15.6" hidden="false" customHeight="true" outlineLevel="0" collapsed="false">
      <c r="A19" s="121" t="n">
        <v>6</v>
      </c>
      <c r="B19" s="77" t="s">
        <v>161</v>
      </c>
      <c r="C19" s="77"/>
      <c r="D19" s="103" t="n">
        <f aca="false">'Tabela sem Desoneração'!H56</f>
        <v>734469.9369256</v>
      </c>
      <c r="E19" s="125"/>
      <c r="F19" s="125"/>
      <c r="G19" s="125"/>
      <c r="H19" s="125"/>
      <c r="I19" s="122" t="n">
        <v>0.125</v>
      </c>
      <c r="J19" s="122" t="n">
        <v>0.125</v>
      </c>
      <c r="K19" s="122" t="n">
        <v>0.125</v>
      </c>
      <c r="L19" s="122" t="n">
        <v>0.125</v>
      </c>
      <c r="M19" s="122" t="n">
        <v>0.125</v>
      </c>
      <c r="N19" s="122" t="n">
        <v>0.125</v>
      </c>
      <c r="O19" s="122" t="n">
        <v>0.125</v>
      </c>
      <c r="P19" s="122" t="n">
        <v>0.125</v>
      </c>
    </row>
    <row r="20" customFormat="false" ht="15" hidden="false" customHeight="false" outlineLevel="0" collapsed="false">
      <c r="A20" s="121"/>
      <c r="B20" s="77"/>
      <c r="C20" s="77"/>
      <c r="D20" s="103"/>
      <c r="E20" s="103" t="n">
        <f aca="false">$D$19*E19</f>
        <v>0</v>
      </c>
      <c r="F20" s="103" t="n">
        <f aca="false">$D$19*F19</f>
        <v>0</v>
      </c>
      <c r="G20" s="103" t="n">
        <f aca="false">$D$19*G19</f>
        <v>0</v>
      </c>
      <c r="H20" s="103" t="n">
        <f aca="false">$D$19*H19</f>
        <v>0</v>
      </c>
      <c r="I20" s="124" t="n">
        <f aca="false">$D$19*I19</f>
        <v>91808.7421157</v>
      </c>
      <c r="J20" s="124" t="n">
        <f aca="false">$D$19*J19</f>
        <v>91808.7421157</v>
      </c>
      <c r="K20" s="124" t="n">
        <f aca="false">$D$19*K19</f>
        <v>91808.7421157</v>
      </c>
      <c r="L20" s="124" t="n">
        <f aca="false">$D$19*L19</f>
        <v>91808.7421157</v>
      </c>
      <c r="M20" s="124" t="n">
        <f aca="false">$D$19*M19</f>
        <v>91808.7421157</v>
      </c>
      <c r="N20" s="124" t="n">
        <f aca="false">$D$19*N19</f>
        <v>91808.7421157</v>
      </c>
      <c r="O20" s="124" t="n">
        <f aca="false">$D$19*O19</f>
        <v>91808.7421157</v>
      </c>
      <c r="P20" s="124" t="n">
        <f aca="false">$D$19*P19</f>
        <v>91808.7421157</v>
      </c>
    </row>
    <row r="21" customFormat="false" ht="15.6" hidden="false" customHeight="true" outlineLevel="0" collapsed="false">
      <c r="A21" s="121" t="n">
        <v>7</v>
      </c>
      <c r="B21" s="77" t="s">
        <v>181</v>
      </c>
      <c r="C21" s="77"/>
      <c r="D21" s="103" t="n">
        <f aca="false">'Tabela sem Desoneração'!H62</f>
        <v>77422.20546</v>
      </c>
      <c r="E21" s="125"/>
      <c r="F21" s="125"/>
      <c r="G21" s="125"/>
      <c r="H21" s="125"/>
      <c r="I21" s="125"/>
      <c r="J21" s="125"/>
      <c r="K21" s="125"/>
      <c r="L21" s="125"/>
      <c r="M21" s="125"/>
      <c r="N21" s="122" t="n">
        <v>0.3333</v>
      </c>
      <c r="O21" s="122" t="n">
        <v>0.3333</v>
      </c>
      <c r="P21" s="122" t="n">
        <v>0.3334</v>
      </c>
    </row>
    <row r="22" customFormat="false" ht="15" hidden="false" customHeight="false" outlineLevel="0" collapsed="false">
      <c r="A22" s="121"/>
      <c r="B22" s="77"/>
      <c r="C22" s="77"/>
      <c r="D22" s="103"/>
      <c r="E22" s="103" t="n">
        <f aca="false">$D$21*E21</f>
        <v>0</v>
      </c>
      <c r="F22" s="103" t="n">
        <f aca="false">$D$21*F21</f>
        <v>0</v>
      </c>
      <c r="G22" s="103" t="n">
        <f aca="false">$D$21*G21</f>
        <v>0</v>
      </c>
      <c r="H22" s="103" t="n">
        <f aca="false">$D$21*H21</f>
        <v>0</v>
      </c>
      <c r="I22" s="103" t="n">
        <f aca="false">$D$21*I21</f>
        <v>0</v>
      </c>
      <c r="J22" s="103" t="n">
        <f aca="false">$D$21*J21</f>
        <v>0</v>
      </c>
      <c r="K22" s="103" t="n">
        <f aca="false">$D$21*K21</f>
        <v>0</v>
      </c>
      <c r="L22" s="103" t="n">
        <f aca="false">$D$21*L21</f>
        <v>0</v>
      </c>
      <c r="M22" s="103" t="n">
        <f aca="false">$D$21*M21</f>
        <v>0</v>
      </c>
      <c r="N22" s="124" t="n">
        <f aca="false">$D$21*N21</f>
        <v>25804.821079818</v>
      </c>
      <c r="O22" s="124" t="n">
        <f aca="false">$D$21*O21</f>
        <v>25804.821079818</v>
      </c>
      <c r="P22" s="124" t="n">
        <f aca="false">$D$21*P21</f>
        <v>25812.563300364</v>
      </c>
    </row>
    <row r="23" customFormat="false" ht="15.6" hidden="false" customHeight="false" outlineLevel="0" collapsed="false">
      <c r="A23" s="116"/>
      <c r="B23" s="126" t="s">
        <v>253</v>
      </c>
      <c r="C23" s="126"/>
      <c r="D23" s="127" t="n">
        <f aca="false">SUM(D9:D22)</f>
        <v>1054533.40775588</v>
      </c>
      <c r="E23" s="128" t="n">
        <f aca="false">SUM(E10+E12+E14+E16+E18+E20+E22)</f>
        <v>36988.1859485</v>
      </c>
      <c r="F23" s="128" t="n">
        <f aca="false">SUM(F10+F12+F14+F16+F18+F20+F22)</f>
        <v>54562.97373107</v>
      </c>
      <c r="G23" s="128" t="n">
        <f aca="false">SUM(G10+G12+G14+G16+G18+G20+G22)</f>
        <v>54562.97373107</v>
      </c>
      <c r="H23" s="128" t="n">
        <f aca="false">SUM(H10+H12+H14+H16+H18+H20+H22)</f>
        <v>54562.97373107</v>
      </c>
      <c r="I23" s="128" t="n">
        <f aca="false">SUM(I10+I12+I14+I16+I18+I20+I22)</f>
        <v>133772.90034427</v>
      </c>
      <c r="J23" s="128" t="n">
        <f aca="false">SUM(J10+J12+J14+J16+J18+J20+J22)</f>
        <v>91808.7421157</v>
      </c>
      <c r="K23" s="128" t="n">
        <f aca="false">SUM(K10+K12+K14+K16+K18+K20+K22)</f>
        <v>91808.7421157</v>
      </c>
      <c r="L23" s="128" t="n">
        <f aca="false">SUM(L10+L12+L14+L16+L18+L20+L22)</f>
        <v>91808.7421157</v>
      </c>
      <c r="M23" s="128" t="n">
        <f aca="false">SUM(M10+M12+M14+M16+M18+M20+M22)</f>
        <v>91808.7421157</v>
      </c>
      <c r="N23" s="128" t="n">
        <f aca="false">SUM(N10+N12+N14+N16+N18+N20+N22)</f>
        <v>117613.563195518</v>
      </c>
      <c r="O23" s="128" t="n">
        <f aca="false">SUM(O10+O12+O14+O16+O18+O20+O22)</f>
        <v>117613.563195518</v>
      </c>
      <c r="P23" s="128" t="n">
        <f aca="false">SUM(P10+P12+P14+P16+P18+P20+P22)</f>
        <v>117621.305416064</v>
      </c>
    </row>
    <row r="24" customFormat="false" ht="15.6" hidden="false" customHeight="false" outlineLevel="0" collapsed="false">
      <c r="B24" s="129" t="s">
        <v>254</v>
      </c>
      <c r="C24" s="129"/>
      <c r="D24" s="127" t="n">
        <f aca="false">'Tabela sem Desoneração'!H65</f>
        <v>1276894.94698209</v>
      </c>
      <c r="E24" s="128" t="n">
        <f aca="false">E23*(1+'Tabela sem Desoneração'!$H$64)</f>
        <v>44787.6069058659</v>
      </c>
      <c r="F24" s="128" t="n">
        <f aca="false">F23*(1+'Tabela sem Desoneração'!$H$64)</f>
        <v>66068.2581861344</v>
      </c>
      <c r="G24" s="128" t="n">
        <f aca="false">G23*(1+'Tabela sem Desoneração'!$H$64)</f>
        <v>66068.2581861344</v>
      </c>
      <c r="H24" s="128" t="n">
        <f aca="false">H23*(1+'Tabela sem Desoneração'!$H$64)</f>
        <v>66068.2581861344</v>
      </c>
      <c r="I24" s="128" t="n">
        <f aca="false">I23*(1+'Tabela sem Desoneração'!$H$64)</f>
        <v>161980.587088503</v>
      </c>
      <c r="J24" s="128" t="n">
        <f aca="false">J23*(1+'Tabela sem Desoneração'!$H$64)</f>
        <v>111167.762001768</v>
      </c>
      <c r="K24" s="128" t="n">
        <f aca="false">K23*(1+'Tabela sem Desoneração'!$H$64)</f>
        <v>111167.762001768</v>
      </c>
      <c r="L24" s="128" t="n">
        <f aca="false">L23*(1+'Tabela sem Desoneração'!$H$64)</f>
        <v>111167.762001768</v>
      </c>
      <c r="M24" s="128" t="n">
        <f aca="false">M23*(1+'Tabela sem Desoneração'!$H$64)</f>
        <v>111167.762001768</v>
      </c>
      <c r="N24" s="128" t="n">
        <f aca="false">N23*(1+'Tabela sem Desoneração'!$H$64)</f>
        <v>142413.851885934</v>
      </c>
      <c r="O24" s="128" t="n">
        <f aca="false">O23*(1+'Tabela sem Desoneração'!$H$64)</f>
        <v>142413.851885934</v>
      </c>
      <c r="P24" s="128" t="n">
        <f aca="false">P23*(1+'Tabela sem Desoneração'!$H$64)</f>
        <v>142423.226650376</v>
      </c>
    </row>
    <row r="25" customFormat="false" ht="15.6" hidden="false" customHeight="false" outlineLevel="0" collapsed="false">
      <c r="D25" s="130" t="n">
        <f aca="false">SUM(E25:P25)</f>
        <v>1</v>
      </c>
      <c r="E25" s="131" t="n">
        <f aca="false">E24/$D$24</f>
        <v>0.035075404606871</v>
      </c>
      <c r="F25" s="131" t="n">
        <f aca="false">F24/$D$24</f>
        <v>0.0517413420283989</v>
      </c>
      <c r="G25" s="131" t="n">
        <f aca="false">G24/$D$24</f>
        <v>0.0517413420283989</v>
      </c>
      <c r="H25" s="131" t="n">
        <f aca="false">H24/$D$24</f>
        <v>0.0517413420283989</v>
      </c>
      <c r="I25" s="131" t="n">
        <f aca="false">I24/$D$24</f>
        <v>0.126855061547029</v>
      </c>
      <c r="J25" s="131" t="n">
        <f aca="false">J24/$D$24</f>
        <v>0.0870610086323157</v>
      </c>
      <c r="K25" s="131" t="n">
        <f aca="false">K24/$D$24</f>
        <v>0.0870610086323157</v>
      </c>
      <c r="L25" s="131" t="n">
        <f aca="false">L24/$D$24</f>
        <v>0.0870610086323157</v>
      </c>
      <c r="M25" s="131" t="n">
        <f aca="false">M24/$D$24</f>
        <v>0.0870610086323157</v>
      </c>
      <c r="N25" s="131" t="n">
        <f aca="false">N24/$D$24</f>
        <v>0.111531377128969</v>
      </c>
      <c r="O25" s="131" t="n">
        <f aca="false">O24/$D$24</f>
        <v>0.111531377128969</v>
      </c>
      <c r="P25" s="131" t="n">
        <f aca="false">P24/$D$24</f>
        <v>0.111538718973703</v>
      </c>
    </row>
    <row r="26" customFormat="false" ht="15" hidden="false" customHeight="true" outlineLevel="0" collapsed="false">
      <c r="A26" s="132" t="s">
        <v>194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</row>
    <row r="27" customFormat="false" ht="15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</row>
    <row r="28" customFormat="false" ht="15" hidden="false" customHeight="fals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</row>
    <row r="29" customFormat="false" ht="15" hidden="false" customHeight="fals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</row>
    <row r="30" customFormat="false" ht="15" hidden="false" customHeight="fals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</row>
    <row r="31" customFormat="false" ht="15" hidden="false" customHeight="fals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5" hidden="false" customHeight="false" outlineLevel="0" collapsed="false">
      <c r="A32" s="132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</row>
    <row r="33" customFormat="false" ht="15" hidden="false" customHeight="fals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</row>
  </sheetData>
  <mergeCells count="30">
    <mergeCell ref="A1:C7"/>
    <mergeCell ref="D1:P1"/>
    <mergeCell ref="D2:P3"/>
    <mergeCell ref="D4:P5"/>
    <mergeCell ref="D6:P7"/>
    <mergeCell ref="B8:C8"/>
    <mergeCell ref="A9:A10"/>
    <mergeCell ref="B9:C10"/>
    <mergeCell ref="D9:D10"/>
    <mergeCell ref="A11:A12"/>
    <mergeCell ref="B11:C12"/>
    <mergeCell ref="D11:D12"/>
    <mergeCell ref="A13:A14"/>
    <mergeCell ref="B13:C14"/>
    <mergeCell ref="D13:D14"/>
    <mergeCell ref="A15:A16"/>
    <mergeCell ref="B15:C16"/>
    <mergeCell ref="D15:D16"/>
    <mergeCell ref="A17:A18"/>
    <mergeCell ref="B17:C18"/>
    <mergeCell ref="D17:D18"/>
    <mergeCell ref="A19:A20"/>
    <mergeCell ref="B19:C20"/>
    <mergeCell ref="D19:D20"/>
    <mergeCell ref="A21:A22"/>
    <mergeCell ref="B21:C22"/>
    <mergeCell ref="D21:D22"/>
    <mergeCell ref="B23:C23"/>
    <mergeCell ref="B24:C24"/>
    <mergeCell ref="A26:P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4765625" defaultRowHeight="15" zeroHeight="false" outlineLevelRow="0" outlineLevelCol="0"/>
  <cols>
    <col collapsed="false" customWidth="false" hidden="false" outlineLevel="0" max="5" min="1" style="12" width="8.85"/>
    <col collapsed="false" customWidth="true" hidden="false" outlineLevel="0" max="6" min="6" style="12" width="12.28"/>
    <col collapsed="false" customWidth="false" hidden="false" outlineLevel="0" max="10" min="7" style="12" width="8.85"/>
    <col collapsed="false" customWidth="true" hidden="false" outlineLevel="0" max="11" min="11" style="12" width="10.99"/>
    <col collapsed="false" customWidth="false" hidden="false" outlineLevel="0" max="13" min="12" style="12" width="8.85"/>
    <col collapsed="false" customWidth="true" hidden="false" outlineLevel="0" max="14" min="14" style="12" width="8.7"/>
    <col collapsed="false" customWidth="false" hidden="false" outlineLevel="0" max="16" min="15" style="12" width="8.85"/>
    <col collapsed="false" customWidth="true" hidden="false" outlineLevel="0" max="17" min="17" style="12" width="10.28"/>
    <col collapsed="false" customWidth="false" hidden="false" outlineLevel="0" max="257" min="18" style="12" width="8.85"/>
  </cols>
  <sheetData>
    <row r="1" customFormat="false" ht="15.6" hidden="false" customHeight="true" outlineLevel="0" collapsed="false">
      <c r="A1" s="13" t="s">
        <v>4</v>
      </c>
      <c r="B1" s="13"/>
      <c r="C1" s="13"/>
      <c r="D1" s="13"/>
      <c r="E1" s="13"/>
      <c r="F1" s="13"/>
      <c r="G1" s="3" t="s">
        <v>5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14"/>
    </row>
    <row r="2" customFormat="false" ht="15" hidden="false" customHeight="true" outlineLevel="0" collapsed="false">
      <c r="A2" s="15" t="s">
        <v>6</v>
      </c>
      <c r="B2" s="16" t="s">
        <v>7</v>
      </c>
      <c r="C2" s="16" t="s">
        <v>8</v>
      </c>
      <c r="D2" s="16" t="s">
        <v>9</v>
      </c>
      <c r="E2" s="16" t="s">
        <v>10</v>
      </c>
      <c r="F2" s="16" t="s">
        <v>11</v>
      </c>
      <c r="G2" s="17" t="s">
        <v>12</v>
      </c>
      <c r="H2" s="18" t="s">
        <v>13</v>
      </c>
      <c r="I2" s="18" t="s">
        <v>14</v>
      </c>
      <c r="J2" s="18" t="s">
        <v>15</v>
      </c>
      <c r="K2" s="16" t="s">
        <v>16</v>
      </c>
      <c r="L2" s="16" t="s">
        <v>17</v>
      </c>
      <c r="M2" s="16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9" t="s">
        <v>23</v>
      </c>
    </row>
    <row r="3" customFormat="false" ht="16.15" hidden="false" customHeight="true" outlineLevel="0" collapsed="false">
      <c r="A3" s="15"/>
      <c r="B3" s="16"/>
      <c r="C3" s="16"/>
      <c r="D3" s="16"/>
      <c r="E3" s="16"/>
      <c r="F3" s="16"/>
      <c r="G3" s="17"/>
      <c r="H3" s="18"/>
      <c r="I3" s="18"/>
      <c r="J3" s="18"/>
      <c r="K3" s="18"/>
      <c r="L3" s="18"/>
      <c r="M3" s="18"/>
      <c r="N3" s="18"/>
      <c r="O3" s="18"/>
      <c r="P3" s="18"/>
      <c r="Q3" s="18"/>
      <c r="R3" s="19"/>
    </row>
    <row r="4" customFormat="false" ht="16.15" hidden="false" customHeight="true" outlineLevel="0" collapsed="false">
      <c r="A4" s="15"/>
      <c r="B4" s="16"/>
      <c r="C4" s="16"/>
      <c r="D4" s="16"/>
      <c r="E4" s="16"/>
      <c r="F4" s="16"/>
      <c r="G4" s="17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</row>
    <row r="5" customFormat="false" ht="16.15" hidden="false" customHeight="true" outlineLevel="0" collapsed="false">
      <c r="A5" s="15"/>
      <c r="B5" s="16"/>
      <c r="C5" s="16"/>
      <c r="D5" s="16"/>
      <c r="E5" s="16"/>
      <c r="F5" s="16"/>
      <c r="G5" s="17"/>
      <c r="H5" s="18"/>
      <c r="I5" s="18"/>
      <c r="J5" s="18"/>
      <c r="K5" s="18"/>
      <c r="L5" s="18"/>
      <c r="M5" s="18"/>
      <c r="N5" s="18"/>
      <c r="O5" s="18"/>
      <c r="P5" s="18"/>
      <c r="Q5" s="18"/>
      <c r="R5" s="19"/>
    </row>
    <row r="6" customFormat="false" ht="16.15" hidden="false" customHeight="true" outlineLevel="0" collapsed="false">
      <c r="A6" s="15"/>
      <c r="B6" s="16"/>
      <c r="C6" s="16"/>
      <c r="D6" s="16"/>
      <c r="E6" s="16"/>
      <c r="F6" s="16"/>
      <c r="G6" s="17"/>
      <c r="H6" s="18"/>
      <c r="I6" s="18"/>
      <c r="J6" s="18"/>
      <c r="K6" s="16"/>
      <c r="L6" s="16"/>
      <c r="M6" s="16"/>
      <c r="N6" s="16"/>
      <c r="O6" s="16"/>
      <c r="P6" s="16"/>
      <c r="Q6" s="16"/>
      <c r="R6" s="19"/>
    </row>
    <row r="7" customFormat="false" ht="15" hidden="false" customHeight="false" outlineLevel="0" collapsed="false">
      <c r="A7" s="20" t="n">
        <v>2</v>
      </c>
      <c r="B7" s="21" t="n">
        <v>2</v>
      </c>
      <c r="C7" s="22" t="n">
        <f aca="false">2.58+2*2.14</f>
        <v>6.86</v>
      </c>
      <c r="D7" s="22" t="n">
        <f aca="false">2.58*2.14</f>
        <v>5.5212</v>
      </c>
      <c r="E7" s="22" t="n">
        <v>2.2</v>
      </c>
      <c r="F7" s="23" t="n">
        <v>2</v>
      </c>
      <c r="G7" s="24" t="n">
        <f aca="false">((D7*E7)*1.25)/2</f>
        <v>7.59165</v>
      </c>
      <c r="H7" s="25" t="n">
        <f aca="false">F7*B7</f>
        <v>4</v>
      </c>
      <c r="I7" s="22" t="n">
        <f aca="false">(((E7+F7+0.1)*4)*B7)*'Massa Nominal Aço'!$B$8</f>
        <v>21.2248</v>
      </c>
      <c r="J7" s="22" t="n">
        <f aca="false">((0.7*20)*B7)*'Massa Nominal Aço'!$E$7</f>
        <v>4.312</v>
      </c>
      <c r="K7" s="22" t="n">
        <f aca="false">(C7*E7)-(C7*0.6)</f>
        <v>10.976</v>
      </c>
      <c r="L7" s="22" t="n">
        <f aca="false">0.6*C7</f>
        <v>4.116</v>
      </c>
      <c r="M7" s="22" t="n">
        <f aca="false">(6*C7)*'Massa Nominal Aço'!$B$6</f>
        <v>10.0842</v>
      </c>
      <c r="N7" s="22" t="n">
        <f aca="false">(0.0117*2)*E7*B7</f>
        <v>0.10296</v>
      </c>
      <c r="O7" s="22" t="n">
        <f aca="false">(0.16*0.08*C7)*4</f>
        <v>0.351232</v>
      </c>
      <c r="P7" s="26" t="n">
        <f aca="false">C7*E7</f>
        <v>15.092</v>
      </c>
      <c r="Q7" s="26" t="n">
        <f aca="false">C7*E7</f>
        <v>15.092</v>
      </c>
      <c r="R7" s="27" t="n">
        <f aca="false">(D7*E7)/2</f>
        <v>6.07332</v>
      </c>
    </row>
    <row r="8" customFormat="false" ht="15" hidden="false" customHeight="false" outlineLevel="0" collapsed="false">
      <c r="A8" s="28" t="n">
        <v>3</v>
      </c>
      <c r="B8" s="29" t="n">
        <v>4</v>
      </c>
      <c r="C8" s="30" t="n">
        <f aca="false">2.58+2*3.14</f>
        <v>8.86</v>
      </c>
      <c r="D8" s="30" t="n">
        <f aca="false">2.58*3.14</f>
        <v>8.1012</v>
      </c>
      <c r="E8" s="30" t="n">
        <v>2.2</v>
      </c>
      <c r="F8" s="30" t="n">
        <v>2</v>
      </c>
      <c r="G8" s="31" t="n">
        <f aca="false">((D8*E8)*1.25)/2</f>
        <v>11.13915</v>
      </c>
      <c r="H8" s="32" t="n">
        <f aca="false">F8*B8</f>
        <v>8</v>
      </c>
      <c r="I8" s="30" t="n">
        <f aca="false">(((E8+F8+0.1)*4)*B8)*'Massa Nominal Aço'!$B$8</f>
        <v>42.4496</v>
      </c>
      <c r="J8" s="30" t="n">
        <f aca="false">((0.7*20)*B8)*'Massa Nominal Aço'!$E$7</f>
        <v>8.624</v>
      </c>
      <c r="K8" s="30" t="n">
        <f aca="false">(C8*E8)-(C8*0.6)</f>
        <v>14.176</v>
      </c>
      <c r="L8" s="30" t="n">
        <f aca="false">0.6*C8</f>
        <v>5.316</v>
      </c>
      <c r="M8" s="30" t="n">
        <f aca="false">(6*C8)*'Massa Nominal Aço'!$B$6</f>
        <v>13.0242</v>
      </c>
      <c r="N8" s="30" t="n">
        <f aca="false">(0.0117*2)*E8*B8</f>
        <v>0.20592</v>
      </c>
      <c r="O8" s="30" t="n">
        <f aca="false">(0.16*0.08*C8)*4</f>
        <v>0.453632</v>
      </c>
      <c r="P8" s="33" t="n">
        <f aca="false">C8*E8</f>
        <v>19.492</v>
      </c>
      <c r="Q8" s="33" t="n">
        <f aca="false">C8*E8</f>
        <v>19.492</v>
      </c>
      <c r="R8" s="34" t="n">
        <f aca="false">(D8*E8)/2</f>
        <v>8.91132</v>
      </c>
    </row>
    <row r="9" customFormat="false" ht="15" hidden="false" customHeight="false" outlineLevel="0" collapsed="false">
      <c r="A9" s="28" t="n">
        <v>4</v>
      </c>
      <c r="B9" s="29" t="n">
        <v>4</v>
      </c>
      <c r="C9" s="30" t="n">
        <f aca="false">2.58+2*4.14</f>
        <v>10.86</v>
      </c>
      <c r="D9" s="30" t="n">
        <f aca="false">2.58*4.14</f>
        <v>10.6812</v>
      </c>
      <c r="E9" s="30" t="n">
        <v>2.2</v>
      </c>
      <c r="F9" s="30" t="n">
        <v>2</v>
      </c>
      <c r="G9" s="31" t="n">
        <f aca="false">((D9*E9)*1.25)/2</f>
        <v>14.68665</v>
      </c>
      <c r="H9" s="32" t="n">
        <f aca="false">F9*B9</f>
        <v>8</v>
      </c>
      <c r="I9" s="30" t="n">
        <f aca="false">(((E9+F9+0.1)*4)*B9)*'Massa Nominal Aço'!$B$8</f>
        <v>42.4496</v>
      </c>
      <c r="J9" s="30" t="n">
        <f aca="false">((0.7*20)*B9)*'Massa Nominal Aço'!$E$7</f>
        <v>8.624</v>
      </c>
      <c r="K9" s="30" t="n">
        <f aca="false">(C9*E9)-(C9*0.6)</f>
        <v>17.376</v>
      </c>
      <c r="L9" s="30" t="n">
        <f aca="false">0.6*C9</f>
        <v>6.516</v>
      </c>
      <c r="M9" s="30" t="n">
        <f aca="false">(6*C9)*'Massa Nominal Aço'!$B$6</f>
        <v>15.9642</v>
      </c>
      <c r="N9" s="30" t="n">
        <f aca="false">(0.0117*2)*E9*B9</f>
        <v>0.20592</v>
      </c>
      <c r="O9" s="30" t="n">
        <f aca="false">(0.16*0.08*C9)*4</f>
        <v>0.556032</v>
      </c>
      <c r="P9" s="33" t="n">
        <f aca="false">C9*E9</f>
        <v>23.892</v>
      </c>
      <c r="Q9" s="33" t="n">
        <f aca="false">C9*E9</f>
        <v>23.892</v>
      </c>
      <c r="R9" s="34" t="n">
        <f aca="false">(D9*E9)/2</f>
        <v>11.74932</v>
      </c>
    </row>
    <row r="10" customFormat="false" ht="15" hidden="false" customHeight="false" outlineLevel="0" collapsed="false">
      <c r="A10" s="28" t="n">
        <v>5</v>
      </c>
      <c r="B10" s="29" t="n">
        <v>4</v>
      </c>
      <c r="C10" s="30" t="n">
        <f aca="false">2.58+2*5.14</f>
        <v>12.86</v>
      </c>
      <c r="D10" s="30" t="n">
        <f aca="false">2.58*5.14</f>
        <v>13.2612</v>
      </c>
      <c r="E10" s="30" t="n">
        <v>2.2</v>
      </c>
      <c r="F10" s="30" t="n">
        <v>2</v>
      </c>
      <c r="G10" s="31" t="n">
        <f aca="false">((D10*E10)*1.25)/2</f>
        <v>18.23415</v>
      </c>
      <c r="H10" s="32" t="n">
        <f aca="false">F10*B10</f>
        <v>8</v>
      </c>
      <c r="I10" s="30" t="n">
        <f aca="false">(((E10+F10+0.1)*4)*B10)*'Massa Nominal Aço'!$B$8</f>
        <v>42.4496</v>
      </c>
      <c r="J10" s="30" t="n">
        <f aca="false">((0.7*20)*B10)*'Massa Nominal Aço'!$E$7</f>
        <v>8.624</v>
      </c>
      <c r="K10" s="30" t="n">
        <f aca="false">(C10*E10)-(C10*0.6)</f>
        <v>20.576</v>
      </c>
      <c r="L10" s="30" t="n">
        <f aca="false">0.6*C10</f>
        <v>7.716</v>
      </c>
      <c r="M10" s="30" t="n">
        <f aca="false">(6*C10)*'Massa Nominal Aço'!$B$6</f>
        <v>18.9042</v>
      </c>
      <c r="N10" s="30" t="n">
        <f aca="false">(0.0117*2)*E10*B10</f>
        <v>0.20592</v>
      </c>
      <c r="O10" s="30" t="n">
        <f aca="false">(0.16*0.08*C10)*4</f>
        <v>0.658432</v>
      </c>
      <c r="P10" s="33" t="n">
        <f aca="false">C10*E10</f>
        <v>28.292</v>
      </c>
      <c r="Q10" s="33" t="n">
        <f aca="false">C10*E10</f>
        <v>28.292</v>
      </c>
      <c r="R10" s="34" t="n">
        <f aca="false">(D10*E10)/2</f>
        <v>14.58732</v>
      </c>
    </row>
    <row r="11" customFormat="false" ht="15" hidden="false" customHeight="false" outlineLevel="0" collapsed="false">
      <c r="A11" s="28" t="n">
        <v>6</v>
      </c>
      <c r="B11" s="29" t="n">
        <v>6</v>
      </c>
      <c r="C11" s="30" t="n">
        <f aca="false">2.58+2*6.14</f>
        <v>14.86</v>
      </c>
      <c r="D11" s="30" t="n">
        <f aca="false">2.58*6.14</f>
        <v>15.8412</v>
      </c>
      <c r="E11" s="30" t="n">
        <v>2.2</v>
      </c>
      <c r="F11" s="30" t="n">
        <v>2</v>
      </c>
      <c r="G11" s="31" t="n">
        <f aca="false">((D11*E11)*1.25)/2</f>
        <v>21.78165</v>
      </c>
      <c r="H11" s="32" t="n">
        <f aca="false">F11*B11</f>
        <v>12</v>
      </c>
      <c r="I11" s="30" t="n">
        <f aca="false">(((E11+F11+0.1)*4)*B11)*'Massa Nominal Aço'!$B$8</f>
        <v>63.6744</v>
      </c>
      <c r="J11" s="30" t="n">
        <f aca="false">((0.7*20)*B11)*'Massa Nominal Aço'!$E$7</f>
        <v>12.936</v>
      </c>
      <c r="K11" s="30" t="n">
        <f aca="false">(C11*E11)-(C11*0.6)</f>
        <v>23.776</v>
      </c>
      <c r="L11" s="30" t="n">
        <f aca="false">0.6*C11</f>
        <v>8.916</v>
      </c>
      <c r="M11" s="30" t="n">
        <f aca="false">(6*C11)*'Massa Nominal Aço'!$B$6</f>
        <v>21.8442</v>
      </c>
      <c r="N11" s="30" t="n">
        <f aca="false">(0.0117*2)*E11*B11</f>
        <v>0.30888</v>
      </c>
      <c r="O11" s="30" t="n">
        <f aca="false">(0.16*0.08*C11)*4</f>
        <v>0.760832</v>
      </c>
      <c r="P11" s="33" t="n">
        <f aca="false">C11*E11</f>
        <v>32.692</v>
      </c>
      <c r="Q11" s="33" t="n">
        <f aca="false">C11*E11</f>
        <v>32.692</v>
      </c>
      <c r="R11" s="34" t="n">
        <f aca="false">(D11*E11)/2</f>
        <v>17.42532</v>
      </c>
    </row>
    <row r="12" customFormat="false" ht="15" hidden="false" customHeight="false" outlineLevel="0" collapsed="false">
      <c r="A12" s="28" t="n">
        <v>7</v>
      </c>
      <c r="B12" s="29" t="n">
        <v>8</v>
      </c>
      <c r="C12" s="30" t="n">
        <f aca="false">2.58+2*7.14</f>
        <v>16.86</v>
      </c>
      <c r="D12" s="30" t="n">
        <f aca="false">2.58*7.14</f>
        <v>18.4212</v>
      </c>
      <c r="E12" s="30" t="n">
        <v>2.2</v>
      </c>
      <c r="F12" s="30" t="n">
        <v>2</v>
      </c>
      <c r="G12" s="31" t="n">
        <f aca="false">((D12*E12)*1.25)/2</f>
        <v>25.32915</v>
      </c>
      <c r="H12" s="32" t="n">
        <f aca="false">F12*B12</f>
        <v>16</v>
      </c>
      <c r="I12" s="30" t="n">
        <f aca="false">(((E12+F12+0.1)*4)*B12)*'Massa Nominal Aço'!$B$8</f>
        <v>84.8992</v>
      </c>
      <c r="J12" s="30" t="n">
        <f aca="false">((0.7*20)*B12)*'Massa Nominal Aço'!$E$7</f>
        <v>17.248</v>
      </c>
      <c r="K12" s="30" t="n">
        <f aca="false">(C12*E12)-(C12*0.6)</f>
        <v>26.976</v>
      </c>
      <c r="L12" s="30" t="n">
        <f aca="false">0.6*C12</f>
        <v>10.116</v>
      </c>
      <c r="M12" s="30" t="n">
        <f aca="false">(6*C12)*'Massa Nominal Aço'!$B$6</f>
        <v>24.7842</v>
      </c>
      <c r="N12" s="30" t="n">
        <f aca="false">(0.0117*2)*E12*B12</f>
        <v>0.41184</v>
      </c>
      <c r="O12" s="30" t="n">
        <f aca="false">(0.16*0.08*C12)*4</f>
        <v>0.863232</v>
      </c>
      <c r="P12" s="33" t="n">
        <f aca="false">C12*E12</f>
        <v>37.092</v>
      </c>
      <c r="Q12" s="33" t="n">
        <f aca="false">C12*E12</f>
        <v>37.092</v>
      </c>
      <c r="R12" s="34" t="n">
        <f aca="false">(D12*E12)/2</f>
        <v>20.26332</v>
      </c>
    </row>
    <row r="13" customFormat="false" ht="15" hidden="false" customHeight="false" outlineLevel="0" collapsed="false">
      <c r="A13" s="28" t="n">
        <v>8</v>
      </c>
      <c r="B13" s="29" t="n">
        <v>8</v>
      </c>
      <c r="C13" s="30" t="n">
        <f aca="false">2.58+2*8.14</f>
        <v>18.86</v>
      </c>
      <c r="D13" s="30" t="n">
        <f aca="false">2.58*8.14</f>
        <v>21.0012</v>
      </c>
      <c r="E13" s="30" t="n">
        <v>2.2</v>
      </c>
      <c r="F13" s="30" t="n">
        <v>2</v>
      </c>
      <c r="G13" s="31" t="n">
        <f aca="false">((D13*E13)*1.25)/2</f>
        <v>28.87665</v>
      </c>
      <c r="H13" s="32" t="n">
        <f aca="false">F13*B13</f>
        <v>16</v>
      </c>
      <c r="I13" s="30" t="n">
        <f aca="false">(((E13+F13+0.1)*4)*B13)*'Massa Nominal Aço'!$B$8</f>
        <v>84.8992</v>
      </c>
      <c r="J13" s="30" t="n">
        <f aca="false">((0.7*20)*B13)*'Massa Nominal Aço'!$E$7</f>
        <v>17.248</v>
      </c>
      <c r="K13" s="30" t="n">
        <f aca="false">(C13*E13)-(C13*0.6)</f>
        <v>30.176</v>
      </c>
      <c r="L13" s="30" t="n">
        <f aca="false">0.6*C13</f>
        <v>11.316</v>
      </c>
      <c r="M13" s="30" t="n">
        <f aca="false">(6*C13)*'Massa Nominal Aço'!$B$6</f>
        <v>27.7242</v>
      </c>
      <c r="N13" s="30" t="n">
        <f aca="false">(0.0117*2)*E13*B13</f>
        <v>0.41184</v>
      </c>
      <c r="O13" s="30" t="n">
        <f aca="false">(0.16*0.08*C13)*4</f>
        <v>0.965632</v>
      </c>
      <c r="P13" s="33" t="n">
        <f aca="false">C13*E13</f>
        <v>41.492</v>
      </c>
      <c r="Q13" s="33" t="n">
        <f aca="false">C13*E13</f>
        <v>41.492</v>
      </c>
      <c r="R13" s="34" t="n">
        <f aca="false">(D13*E13)/2</f>
        <v>23.10132</v>
      </c>
    </row>
    <row r="14" customFormat="false" ht="15" hidden="false" customHeight="false" outlineLevel="0" collapsed="false">
      <c r="A14" s="28" t="n">
        <v>9</v>
      </c>
      <c r="B14" s="29" t="n">
        <v>10</v>
      </c>
      <c r="C14" s="30" t="n">
        <f aca="false">2.58+2*9.14</f>
        <v>20.86</v>
      </c>
      <c r="D14" s="30" t="n">
        <f aca="false">2.58*9.14</f>
        <v>23.5812</v>
      </c>
      <c r="E14" s="30" t="n">
        <v>2.2</v>
      </c>
      <c r="F14" s="30" t="n">
        <v>2</v>
      </c>
      <c r="G14" s="31" t="n">
        <f aca="false">((D14*E14)*1.25)/2</f>
        <v>32.42415</v>
      </c>
      <c r="H14" s="32" t="n">
        <f aca="false">F14*B14</f>
        <v>20</v>
      </c>
      <c r="I14" s="30" t="n">
        <f aca="false">(((E14+F14+0.1)*4)*B14)*'Massa Nominal Aço'!$B$8</f>
        <v>106.124</v>
      </c>
      <c r="J14" s="30" t="n">
        <f aca="false">((0.7*20)*B14)*'Massa Nominal Aço'!$E$7</f>
        <v>21.56</v>
      </c>
      <c r="K14" s="30" t="n">
        <f aca="false">(C14*E14)-(C14*0.6)</f>
        <v>33.376</v>
      </c>
      <c r="L14" s="30" t="n">
        <f aca="false">0.6*C14</f>
        <v>12.516</v>
      </c>
      <c r="M14" s="30" t="n">
        <f aca="false">(6*C14)*'Massa Nominal Aço'!$B$6</f>
        <v>30.6642</v>
      </c>
      <c r="N14" s="30" t="n">
        <f aca="false">(0.0117*2)*E14*B14</f>
        <v>0.5148</v>
      </c>
      <c r="O14" s="30" t="n">
        <f aca="false">(0.16*0.08*C14)*4</f>
        <v>1.068032</v>
      </c>
      <c r="P14" s="33" t="n">
        <f aca="false">C14*E14</f>
        <v>45.892</v>
      </c>
      <c r="Q14" s="33" t="n">
        <f aca="false">C14*E14</f>
        <v>45.892</v>
      </c>
      <c r="R14" s="34" t="n">
        <f aca="false">(D14*E14)/2</f>
        <v>25.93932</v>
      </c>
    </row>
    <row r="15" customFormat="false" ht="15.6" hidden="false" customHeight="false" outlineLevel="0" collapsed="false">
      <c r="A15" s="35" t="n">
        <v>11</v>
      </c>
      <c r="B15" s="36" t="n">
        <v>10</v>
      </c>
      <c r="C15" s="37" t="n">
        <f aca="false">2.58+2*11.14</f>
        <v>24.86</v>
      </c>
      <c r="D15" s="37" t="n">
        <f aca="false">2.58*11.14</f>
        <v>28.7412</v>
      </c>
      <c r="E15" s="37" t="n">
        <v>2.2</v>
      </c>
      <c r="F15" s="37" t="n">
        <v>2</v>
      </c>
      <c r="G15" s="38" t="n">
        <f aca="false">((D15*E15)*1.25)/2</f>
        <v>39.51915</v>
      </c>
      <c r="H15" s="39" t="n">
        <f aca="false">F15*B15</f>
        <v>20</v>
      </c>
      <c r="I15" s="37" t="n">
        <f aca="false">(((E15+F15+0.1)*4)*B15)*'Massa Nominal Aço'!$B$8</f>
        <v>106.124</v>
      </c>
      <c r="J15" s="37" t="n">
        <f aca="false">((0.7*20)*B15)*'Massa Nominal Aço'!$E$7</f>
        <v>21.56</v>
      </c>
      <c r="K15" s="37" t="n">
        <f aca="false">(C15*E15)-(C15*0.6)</f>
        <v>39.776</v>
      </c>
      <c r="L15" s="37" t="n">
        <f aca="false">0.6*C15</f>
        <v>14.916</v>
      </c>
      <c r="M15" s="37" t="n">
        <f aca="false">(6*C15)*'Massa Nominal Aço'!$B$6</f>
        <v>36.5442</v>
      </c>
      <c r="N15" s="37" t="n">
        <f aca="false">(0.0117*2)*E15*B15</f>
        <v>0.5148</v>
      </c>
      <c r="O15" s="37" t="n">
        <f aca="false">(0.16*0.08*C15)*4</f>
        <v>1.272832</v>
      </c>
      <c r="P15" s="40" t="n">
        <f aca="false">C15*E15</f>
        <v>54.692</v>
      </c>
      <c r="Q15" s="40" t="n">
        <f aca="false">C15*E15</f>
        <v>54.692</v>
      </c>
      <c r="R15" s="41" t="n">
        <f aca="false">(D15*E15)/2</f>
        <v>31.61532</v>
      </c>
    </row>
    <row r="16" customFormat="false" ht="15.6" hidden="false" customHeight="false" outlineLevel="0" collapsed="false"/>
    <row r="17" customFormat="false" ht="16.15" hidden="false" customHeight="true" outlineLevel="0" collapsed="false">
      <c r="A17" s="2" t="s">
        <v>24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42"/>
    </row>
    <row r="18" customFormat="false" ht="16.15" hidden="false" customHeight="true" outlineLevel="0" collapsed="false">
      <c r="A18" s="43" t="n">
        <v>1</v>
      </c>
      <c r="B18" s="44" t="n">
        <v>2</v>
      </c>
      <c r="C18" s="44" t="n">
        <v>3</v>
      </c>
      <c r="D18" s="44" t="n">
        <v>4</v>
      </c>
      <c r="E18" s="44" t="n">
        <v>5</v>
      </c>
      <c r="F18" s="44" t="n">
        <v>6</v>
      </c>
      <c r="G18" s="44" t="n">
        <v>7</v>
      </c>
      <c r="H18" s="44" t="n">
        <v>8</v>
      </c>
      <c r="I18" s="44" t="n">
        <v>9</v>
      </c>
      <c r="J18" s="44" t="n">
        <v>10</v>
      </c>
      <c r="K18" s="44" t="n">
        <v>11</v>
      </c>
      <c r="L18" s="45" t="n">
        <v>12</v>
      </c>
    </row>
    <row r="19" customFormat="false" ht="16.9" hidden="false" customHeight="true" outlineLevel="0" collapsed="false">
      <c r="A19" s="17" t="s">
        <v>12</v>
      </c>
      <c r="B19" s="18" t="s">
        <v>13</v>
      </c>
      <c r="C19" s="18" t="s">
        <v>14</v>
      </c>
      <c r="D19" s="18" t="s">
        <v>15</v>
      </c>
      <c r="E19" s="16" t="s">
        <v>16</v>
      </c>
      <c r="F19" s="16" t="s">
        <v>17</v>
      </c>
      <c r="G19" s="16" t="s">
        <v>18</v>
      </c>
      <c r="H19" s="16" t="s">
        <v>19</v>
      </c>
      <c r="I19" s="16" t="s">
        <v>20</v>
      </c>
      <c r="J19" s="16" t="s">
        <v>21</v>
      </c>
      <c r="K19" s="16" t="s">
        <v>22</v>
      </c>
      <c r="L19" s="19" t="s">
        <v>23</v>
      </c>
    </row>
    <row r="20" customFormat="false" ht="16.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9"/>
    </row>
    <row r="21" customFormat="false" ht="16.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9"/>
    </row>
    <row r="22" customFormat="false" ht="16.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9"/>
    </row>
    <row r="23" customFormat="false" ht="16.9" hidden="false" customHeight="true" outlineLevel="0" collapsed="false">
      <c r="A23" s="17"/>
      <c r="B23" s="18"/>
      <c r="C23" s="18"/>
      <c r="D23" s="18"/>
      <c r="E23" s="16"/>
      <c r="F23" s="16"/>
      <c r="G23" s="16"/>
      <c r="H23" s="16"/>
      <c r="I23" s="16"/>
      <c r="J23" s="16"/>
      <c r="K23" s="16"/>
      <c r="L23" s="19"/>
    </row>
    <row r="24" customFormat="false" ht="15.75" hidden="false" customHeight="false" outlineLevel="0" collapsed="false">
      <c r="A24" s="46" t="n">
        <f aca="false">G15+G14+G13+G12+G11+3*G10+9*G9+12*G8</f>
        <v>468.48285</v>
      </c>
      <c r="B24" s="47" t="n">
        <v>280</v>
      </c>
      <c r="C24" s="47" t="n">
        <f aca="false">I15+I14+I13+I12+I11+3*I10+9*I9+12*I8</f>
        <v>1464.5112</v>
      </c>
      <c r="D24" s="47" t="n">
        <f aca="false">J15+J14+J13+J12+J11+3*J10+9*J9+12*J8</f>
        <v>297.528</v>
      </c>
      <c r="E24" s="47" t="n">
        <f aca="false">K15+K14+K13+K12+K11+3*K10+9*K9+12*K8</f>
        <v>542.304</v>
      </c>
      <c r="F24" s="47" t="n">
        <f aca="false">L15+L14+L13+L12+L11+3*L10+9*L9+12*L8</f>
        <v>203.364</v>
      </c>
      <c r="G24" s="47" t="n">
        <f aca="false">M15+M14+M13+M12+M11+3*M10+9*M9+12*M8</f>
        <v>498.2418</v>
      </c>
      <c r="H24" s="47" t="n">
        <f aca="false">N15+N14+N13+N12+N11+3*N10+9*N9+12*N8</f>
        <v>7.10424</v>
      </c>
      <c r="I24" s="47" t="n">
        <f aca="false">O15+O14+O13+O12+O11+3*O10+9*O9+12*O8</f>
        <v>17.353728</v>
      </c>
      <c r="J24" s="47" t="n">
        <f aca="false">P15+P14+P13+P12+P11+3*P10+9*P9+12*P8</f>
        <v>745.668</v>
      </c>
      <c r="K24" s="47" t="n">
        <f aca="false">Q15+Q14+Q13+Q12+Q11+3*Q10+9*Q9+12*Q8</f>
        <v>745.668</v>
      </c>
      <c r="L24" s="48" t="n">
        <f aca="false">R15+R14+R13+R12+R11+3*R10+9*R9+12*R8</f>
        <v>374.78628</v>
      </c>
    </row>
  </sheetData>
  <mergeCells count="33">
    <mergeCell ref="A1:F1"/>
    <mergeCell ref="G1:R1"/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P6"/>
    <mergeCell ref="Q2:Q6"/>
    <mergeCell ref="R2:R6"/>
    <mergeCell ref="A17:L17"/>
    <mergeCell ref="A19:A23"/>
    <mergeCell ref="B19:B23"/>
    <mergeCell ref="C19:C23"/>
    <mergeCell ref="D19:D23"/>
    <mergeCell ref="E19:E23"/>
    <mergeCell ref="F19:F23"/>
    <mergeCell ref="G19:G23"/>
    <mergeCell ref="H19:H23"/>
    <mergeCell ref="I19:I23"/>
    <mergeCell ref="J19:J23"/>
    <mergeCell ref="K19:K23"/>
    <mergeCell ref="L19:L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4765625" defaultRowHeight="14.25" zeroHeight="false" outlineLevelRow="0" outlineLevelCol="0"/>
  <cols>
    <col collapsed="false" customWidth="false" hidden="false" outlineLevel="0" max="1" min="1" style="49" width="8.85"/>
    <col collapsed="false" customWidth="true" hidden="false" outlineLevel="0" max="4" min="2" style="49" width="11.7"/>
    <col collapsed="false" customWidth="true" hidden="false" outlineLevel="0" max="5" min="5" style="49" width="11.85"/>
    <col collapsed="false" customWidth="true" hidden="false" outlineLevel="0" max="6" min="6" style="49" width="11.7"/>
    <col collapsed="false" customWidth="true" hidden="false" outlineLevel="0" max="7" min="7" style="1" width="11.7"/>
    <col collapsed="false" customWidth="true" hidden="false" outlineLevel="0" max="8" min="8" style="49" width="11.85"/>
    <col collapsed="false" customWidth="true" hidden="false" outlineLevel="0" max="9" min="9" style="49" width="11.7"/>
    <col collapsed="false" customWidth="true" hidden="false" outlineLevel="0" max="10" min="10" style="49" width="11.85"/>
    <col collapsed="false" customWidth="true" hidden="false" outlineLevel="0" max="11" min="11" style="49" width="11.56"/>
    <col collapsed="false" customWidth="false" hidden="false" outlineLevel="0" max="257" min="12" style="49" width="8.85"/>
  </cols>
  <sheetData>
    <row r="1" customFormat="false" ht="15.6" hidden="false" customHeight="true" outlineLevel="0" collapsed="false">
      <c r="A1" s="3" t="s">
        <v>25</v>
      </c>
      <c r="B1" s="3"/>
      <c r="C1" s="3"/>
      <c r="D1" s="3"/>
      <c r="E1" s="2" t="s">
        <v>26</v>
      </c>
      <c r="F1" s="2"/>
      <c r="G1" s="2"/>
      <c r="H1" s="2"/>
      <c r="I1" s="2"/>
      <c r="J1" s="2"/>
      <c r="K1" s="2"/>
      <c r="L1" s="2"/>
    </row>
    <row r="2" customFormat="false" ht="13.15" hidden="false" customHeight="true" outlineLevel="0" collapsed="false">
      <c r="A2" s="17" t="s">
        <v>6</v>
      </c>
      <c r="B2" s="18" t="s">
        <v>27</v>
      </c>
      <c r="C2" s="18" t="s">
        <v>28</v>
      </c>
      <c r="D2" s="19" t="s">
        <v>29</v>
      </c>
      <c r="E2" s="15" t="s">
        <v>30</v>
      </c>
      <c r="F2" s="16" t="s">
        <v>31</v>
      </c>
      <c r="G2" s="16" t="s">
        <v>32</v>
      </c>
      <c r="H2" s="16" t="s">
        <v>33</v>
      </c>
      <c r="I2" s="16" t="s">
        <v>34</v>
      </c>
      <c r="J2" s="16" t="s">
        <v>35</v>
      </c>
      <c r="K2" s="16" t="s">
        <v>36</v>
      </c>
      <c r="L2" s="50" t="s">
        <v>37</v>
      </c>
    </row>
    <row r="3" customFormat="false" ht="13.15" hidden="false" customHeight="true" outlineLevel="0" collapsed="false">
      <c r="A3" s="17"/>
      <c r="B3" s="18"/>
      <c r="C3" s="18"/>
      <c r="D3" s="19"/>
      <c r="E3" s="15"/>
      <c r="F3" s="16"/>
      <c r="G3" s="16"/>
      <c r="H3" s="16"/>
      <c r="I3" s="16"/>
      <c r="J3" s="16"/>
      <c r="K3" s="16"/>
      <c r="L3" s="50"/>
    </row>
    <row r="4" customFormat="false" ht="13.15" hidden="false" customHeight="true" outlineLevel="0" collapsed="false">
      <c r="A4" s="17"/>
      <c r="B4" s="18"/>
      <c r="C4" s="18"/>
      <c r="D4" s="19"/>
      <c r="E4" s="15"/>
      <c r="F4" s="16"/>
      <c r="G4" s="16"/>
      <c r="H4" s="16"/>
      <c r="I4" s="16"/>
      <c r="J4" s="16"/>
      <c r="K4" s="16"/>
      <c r="L4" s="50"/>
    </row>
    <row r="5" customFormat="false" ht="13.15" hidden="false" customHeight="true" outlineLevel="0" collapsed="false">
      <c r="A5" s="17"/>
      <c r="B5" s="18"/>
      <c r="C5" s="18"/>
      <c r="D5" s="19"/>
      <c r="E5" s="15"/>
      <c r="F5" s="16"/>
      <c r="G5" s="16"/>
      <c r="H5" s="16"/>
      <c r="I5" s="16"/>
      <c r="J5" s="16"/>
      <c r="K5" s="16"/>
      <c r="L5" s="50"/>
    </row>
    <row r="6" customFormat="false" ht="13.15" hidden="false" customHeight="true" outlineLevel="0" collapsed="false">
      <c r="A6" s="17"/>
      <c r="B6" s="18"/>
      <c r="C6" s="18"/>
      <c r="D6" s="19"/>
      <c r="E6" s="15"/>
      <c r="F6" s="16"/>
      <c r="G6" s="16"/>
      <c r="H6" s="16"/>
      <c r="I6" s="16"/>
      <c r="J6" s="16"/>
      <c r="K6" s="16"/>
      <c r="L6" s="50"/>
    </row>
    <row r="7" customFormat="false" ht="13.9" hidden="false" customHeight="true" outlineLevel="0" collapsed="false">
      <c r="A7" s="8" t="n">
        <v>2</v>
      </c>
      <c r="B7" s="21" t="n">
        <v>0.15</v>
      </c>
      <c r="C7" s="21" t="n">
        <v>2.6</v>
      </c>
      <c r="D7" s="51" t="n">
        <v>2.15</v>
      </c>
      <c r="E7" s="24" t="n">
        <f aca="false">((C7*2)+(D7*2))*B7</f>
        <v>1.425</v>
      </c>
      <c r="F7" s="22" t="n">
        <f aca="false">D7*C7*0.05</f>
        <v>0.2795</v>
      </c>
      <c r="G7" s="21" t="n">
        <f aca="false">C7*10</f>
        <v>26</v>
      </c>
      <c r="H7" s="21" t="n">
        <f aca="false">ROUNDDOWN(D7*10,0)</f>
        <v>21</v>
      </c>
      <c r="I7" s="22" t="n">
        <f aca="false">G7*'Massa Nominal Aço'!$E$7</f>
        <v>4.004</v>
      </c>
      <c r="J7" s="22" t="n">
        <f aca="false">H7*'Massa Nominal Aço'!$E$7</f>
        <v>3.234</v>
      </c>
      <c r="K7" s="22" t="n">
        <f aca="false">I7+J7</f>
        <v>7.238</v>
      </c>
      <c r="L7" s="27" t="n">
        <f aca="false">D7*C7*B7</f>
        <v>0.8385</v>
      </c>
    </row>
    <row r="8" customFormat="false" ht="13.9" hidden="false" customHeight="true" outlineLevel="0" collapsed="false">
      <c r="A8" s="6" t="n">
        <v>3</v>
      </c>
      <c r="B8" s="29" t="n">
        <v>0.15</v>
      </c>
      <c r="C8" s="29" t="n">
        <v>2.6</v>
      </c>
      <c r="D8" s="52" t="n">
        <v>3.15</v>
      </c>
      <c r="E8" s="31" t="n">
        <f aca="false">((C8*2)+(D8*2))*B8</f>
        <v>1.725</v>
      </c>
      <c r="F8" s="30" t="n">
        <f aca="false">D8*C8*0.05</f>
        <v>0.4095</v>
      </c>
      <c r="G8" s="29" t="n">
        <f aca="false">C8*10</f>
        <v>26</v>
      </c>
      <c r="H8" s="29" t="n">
        <f aca="false">ROUNDDOWN(D8*10,0)</f>
        <v>31</v>
      </c>
      <c r="I8" s="30" t="n">
        <f aca="false">G8*'Massa Nominal Aço'!$E$7</f>
        <v>4.004</v>
      </c>
      <c r="J8" s="30" t="n">
        <f aca="false">H8*'Massa Nominal Aço'!$E$7</f>
        <v>4.774</v>
      </c>
      <c r="K8" s="30" t="n">
        <f aca="false">I8+J8</f>
        <v>8.778</v>
      </c>
      <c r="L8" s="34" t="n">
        <f aca="false">D8*C8*B8</f>
        <v>1.2285</v>
      </c>
    </row>
    <row r="9" customFormat="false" ht="13.9" hidden="false" customHeight="true" outlineLevel="0" collapsed="false">
      <c r="A9" s="6" t="n">
        <v>4</v>
      </c>
      <c r="B9" s="29" t="n">
        <v>0.15</v>
      </c>
      <c r="C9" s="29" t="n">
        <v>2.6</v>
      </c>
      <c r="D9" s="52" t="n">
        <v>4.15</v>
      </c>
      <c r="E9" s="31" t="n">
        <f aca="false">((C9*2)+(D9*2))*B9</f>
        <v>2.025</v>
      </c>
      <c r="F9" s="30" t="n">
        <f aca="false">D9*C9*0.05</f>
        <v>0.5395</v>
      </c>
      <c r="G9" s="29" t="n">
        <f aca="false">C9*10</f>
        <v>26</v>
      </c>
      <c r="H9" s="29" t="n">
        <f aca="false">ROUNDDOWN(D9*10,0)</f>
        <v>41</v>
      </c>
      <c r="I9" s="30" t="n">
        <f aca="false">G9*'Massa Nominal Aço'!$E$7</f>
        <v>4.004</v>
      </c>
      <c r="J9" s="30" t="n">
        <f aca="false">H9*'Massa Nominal Aço'!$E$7</f>
        <v>6.314</v>
      </c>
      <c r="K9" s="30" t="n">
        <f aca="false">I9+J9</f>
        <v>10.318</v>
      </c>
      <c r="L9" s="34" t="n">
        <f aca="false">D9*C9*B9</f>
        <v>1.6185</v>
      </c>
    </row>
    <row r="10" customFormat="false" ht="13.9" hidden="false" customHeight="true" outlineLevel="0" collapsed="false">
      <c r="A10" s="6" t="n">
        <v>5</v>
      </c>
      <c r="B10" s="29" t="n">
        <v>0.15</v>
      </c>
      <c r="C10" s="29" t="n">
        <v>2.6</v>
      </c>
      <c r="D10" s="52" t="n">
        <v>5.15</v>
      </c>
      <c r="E10" s="31" t="n">
        <f aca="false">((C10*2)+(D10*2))*B10</f>
        <v>2.325</v>
      </c>
      <c r="F10" s="30" t="n">
        <f aca="false">D10*C10*0.05</f>
        <v>0.6695</v>
      </c>
      <c r="G10" s="29" t="n">
        <f aca="false">C10*10</f>
        <v>26</v>
      </c>
      <c r="H10" s="29" t="n">
        <f aca="false">ROUNDDOWN(D10*10,0)</f>
        <v>51</v>
      </c>
      <c r="I10" s="30" t="n">
        <f aca="false">G10*'Massa Nominal Aço'!$E$7</f>
        <v>4.004</v>
      </c>
      <c r="J10" s="30" t="n">
        <f aca="false">H10*'Massa Nominal Aço'!$E$7</f>
        <v>7.854</v>
      </c>
      <c r="K10" s="30" t="n">
        <f aca="false">I10+J10</f>
        <v>11.858</v>
      </c>
      <c r="L10" s="34" t="n">
        <f aca="false">D10*C10*B10</f>
        <v>2.0085</v>
      </c>
    </row>
    <row r="11" customFormat="false" ht="13.9" hidden="false" customHeight="true" outlineLevel="0" collapsed="false">
      <c r="A11" s="6" t="n">
        <v>6</v>
      </c>
      <c r="B11" s="29" t="n">
        <v>0.15</v>
      </c>
      <c r="C11" s="29" t="n">
        <v>2.6</v>
      </c>
      <c r="D11" s="52" t="n">
        <v>6.15</v>
      </c>
      <c r="E11" s="31" t="n">
        <f aca="false">((C11*2)+(D11*2))*B11</f>
        <v>2.625</v>
      </c>
      <c r="F11" s="30" t="n">
        <f aca="false">D11*C11*0.05</f>
        <v>0.7995</v>
      </c>
      <c r="G11" s="29" t="n">
        <f aca="false">C11*10</f>
        <v>26</v>
      </c>
      <c r="H11" s="29" t="n">
        <f aca="false">ROUNDDOWN(D11*10,0)</f>
        <v>61</v>
      </c>
      <c r="I11" s="30" t="n">
        <f aca="false">G11*'Massa Nominal Aço'!$E$7</f>
        <v>4.004</v>
      </c>
      <c r="J11" s="30" t="n">
        <f aca="false">H11*'Massa Nominal Aço'!$E$7</f>
        <v>9.394</v>
      </c>
      <c r="K11" s="30" t="n">
        <f aca="false">I11+J11</f>
        <v>13.398</v>
      </c>
      <c r="L11" s="34" t="n">
        <f aca="false">D11*C11*B11</f>
        <v>2.3985</v>
      </c>
    </row>
    <row r="12" customFormat="false" ht="13.9" hidden="false" customHeight="true" outlineLevel="0" collapsed="false">
      <c r="A12" s="6" t="n">
        <v>7</v>
      </c>
      <c r="B12" s="29" t="n">
        <v>0.15</v>
      </c>
      <c r="C12" s="29" t="n">
        <v>2.6</v>
      </c>
      <c r="D12" s="52" t="n">
        <v>7.15</v>
      </c>
      <c r="E12" s="31" t="n">
        <f aca="false">((C12*2)+(D12*2))*B12</f>
        <v>2.925</v>
      </c>
      <c r="F12" s="30" t="n">
        <f aca="false">D12*C12*0.05</f>
        <v>0.9295</v>
      </c>
      <c r="G12" s="29" t="n">
        <f aca="false">C12*10</f>
        <v>26</v>
      </c>
      <c r="H12" s="29" t="n">
        <f aca="false">ROUNDDOWN(D12*10,0)</f>
        <v>71</v>
      </c>
      <c r="I12" s="30" t="n">
        <f aca="false">G12*'Massa Nominal Aço'!$E$7</f>
        <v>4.004</v>
      </c>
      <c r="J12" s="30" t="n">
        <f aca="false">H12*'Massa Nominal Aço'!$E$7</f>
        <v>10.934</v>
      </c>
      <c r="K12" s="30" t="n">
        <f aca="false">I12+J12</f>
        <v>14.938</v>
      </c>
      <c r="L12" s="34" t="n">
        <f aca="false">D12*C12*B12</f>
        <v>2.7885</v>
      </c>
    </row>
    <row r="13" customFormat="false" ht="13.9" hidden="false" customHeight="true" outlineLevel="0" collapsed="false">
      <c r="A13" s="6" t="n">
        <v>8</v>
      </c>
      <c r="B13" s="29" t="n">
        <v>0.15</v>
      </c>
      <c r="C13" s="29" t="n">
        <v>2.6</v>
      </c>
      <c r="D13" s="52" t="n">
        <v>8.15</v>
      </c>
      <c r="E13" s="31" t="n">
        <f aca="false">((C13*2)+(D13*2))*B13</f>
        <v>3.225</v>
      </c>
      <c r="F13" s="30" t="n">
        <f aca="false">D13*C13*0.05</f>
        <v>1.0595</v>
      </c>
      <c r="G13" s="29" t="n">
        <f aca="false">C13*10</f>
        <v>26</v>
      </c>
      <c r="H13" s="29" t="n">
        <f aca="false">ROUNDDOWN(D13*10,0)</f>
        <v>81</v>
      </c>
      <c r="I13" s="30" t="n">
        <f aca="false">G13*'Massa Nominal Aço'!$E$7</f>
        <v>4.004</v>
      </c>
      <c r="J13" s="30" t="n">
        <f aca="false">H13*'Massa Nominal Aço'!$E$7</f>
        <v>12.474</v>
      </c>
      <c r="K13" s="30" t="n">
        <f aca="false">I13+J13</f>
        <v>16.478</v>
      </c>
      <c r="L13" s="34" t="n">
        <f aca="false">D13*C13*B13</f>
        <v>3.1785</v>
      </c>
    </row>
    <row r="14" customFormat="false" ht="13.9" hidden="false" customHeight="true" outlineLevel="0" collapsed="false">
      <c r="A14" s="6" t="n">
        <v>9</v>
      </c>
      <c r="B14" s="29" t="n">
        <v>0.15</v>
      </c>
      <c r="C14" s="29" t="n">
        <v>2.6</v>
      </c>
      <c r="D14" s="52" t="n">
        <v>9.15</v>
      </c>
      <c r="E14" s="31" t="n">
        <f aca="false">((C14*2)+(D14*2))*B14</f>
        <v>3.525</v>
      </c>
      <c r="F14" s="30" t="n">
        <f aca="false">D14*C14*0.05</f>
        <v>1.1895</v>
      </c>
      <c r="G14" s="29" t="n">
        <f aca="false">C14*10</f>
        <v>26</v>
      </c>
      <c r="H14" s="29" t="n">
        <f aca="false">ROUNDDOWN(D14*10,0)</f>
        <v>91</v>
      </c>
      <c r="I14" s="30" t="n">
        <f aca="false">G14*'Massa Nominal Aço'!$E$7</f>
        <v>4.004</v>
      </c>
      <c r="J14" s="30" t="n">
        <f aca="false">H14*'Massa Nominal Aço'!$E$7</f>
        <v>14.014</v>
      </c>
      <c r="K14" s="30" t="n">
        <f aca="false">I14+J14</f>
        <v>18.018</v>
      </c>
      <c r="L14" s="34" t="n">
        <f aca="false">D14*C14*B14</f>
        <v>3.5685</v>
      </c>
    </row>
    <row r="15" customFormat="false" ht="13.9" hidden="false" customHeight="true" outlineLevel="0" collapsed="false">
      <c r="A15" s="10" t="n">
        <v>11</v>
      </c>
      <c r="B15" s="36" t="n">
        <v>0.15</v>
      </c>
      <c r="C15" s="36" t="n">
        <v>2.6</v>
      </c>
      <c r="D15" s="53" t="n">
        <v>11.15</v>
      </c>
      <c r="E15" s="38" t="n">
        <f aca="false">((C15*2)+(D15*2))*B15</f>
        <v>4.125</v>
      </c>
      <c r="F15" s="37" t="n">
        <f aca="false">D15*C15*0.05</f>
        <v>1.4495</v>
      </c>
      <c r="G15" s="36" t="n">
        <f aca="false">C15*10</f>
        <v>26</v>
      </c>
      <c r="H15" s="36" t="n">
        <f aca="false">ROUNDDOWN(D15*10,0)</f>
        <v>111</v>
      </c>
      <c r="I15" s="37" t="n">
        <f aca="false">G15*'Massa Nominal Aço'!$E$7</f>
        <v>4.004</v>
      </c>
      <c r="J15" s="37" t="n">
        <f aca="false">H15*'Massa Nominal Aço'!$E$7</f>
        <v>17.094</v>
      </c>
      <c r="K15" s="37" t="n">
        <f aca="false">I15+J15</f>
        <v>21.098</v>
      </c>
      <c r="L15" s="41" t="n">
        <f aca="false">D15*C15*B15</f>
        <v>4.3485</v>
      </c>
    </row>
    <row r="16" customFormat="false" ht="14.45" hidden="false" customHeight="false" outlineLevel="0" collapsed="false"/>
    <row r="17" customFormat="false" ht="14.45" hidden="false" customHeight="true" outlineLevel="0" collapsed="false">
      <c r="A17" s="2" t="s">
        <v>38</v>
      </c>
      <c r="B17" s="2"/>
      <c r="C17" s="2"/>
      <c r="D17" s="2"/>
      <c r="E17" s="2"/>
      <c r="F17" s="2"/>
      <c r="G17" s="2"/>
      <c r="H17" s="2"/>
    </row>
    <row r="18" customFormat="false" ht="14.45" hidden="false" customHeight="true" outlineLevel="0" collapsed="false">
      <c r="A18" s="43" t="n">
        <v>1</v>
      </c>
      <c r="B18" s="44" t="n">
        <v>2</v>
      </c>
      <c r="C18" s="44" t="n">
        <v>3</v>
      </c>
      <c r="D18" s="44" t="n">
        <v>4</v>
      </c>
      <c r="E18" s="44" t="n">
        <v>5</v>
      </c>
      <c r="F18" s="44" t="n">
        <v>6</v>
      </c>
      <c r="G18" s="44" t="n">
        <v>7</v>
      </c>
      <c r="H18" s="45" t="n">
        <v>8</v>
      </c>
    </row>
    <row r="19" customFormat="false" ht="13.15" hidden="false" customHeight="true" outlineLevel="0" collapsed="false">
      <c r="A19" s="17" t="s">
        <v>39</v>
      </c>
      <c r="B19" s="18" t="s">
        <v>31</v>
      </c>
      <c r="C19" s="18" t="s">
        <v>32</v>
      </c>
      <c r="D19" s="18" t="s">
        <v>33</v>
      </c>
      <c r="E19" s="18" t="s">
        <v>34</v>
      </c>
      <c r="F19" s="18" t="s">
        <v>35</v>
      </c>
      <c r="G19" s="18" t="s">
        <v>36</v>
      </c>
      <c r="H19" s="19" t="s">
        <v>37</v>
      </c>
    </row>
    <row r="20" customFormat="false" ht="14.45" hidden="false" customHeight="true" outlineLevel="0" collapsed="false">
      <c r="A20" s="17"/>
      <c r="B20" s="18"/>
      <c r="C20" s="18"/>
      <c r="D20" s="18"/>
      <c r="E20" s="18"/>
      <c r="F20" s="18"/>
      <c r="G20" s="18"/>
      <c r="H20" s="19"/>
    </row>
    <row r="21" customFormat="false" ht="14.45" hidden="false" customHeight="true" outlineLevel="0" collapsed="false">
      <c r="A21" s="17"/>
      <c r="B21" s="18"/>
      <c r="C21" s="18"/>
      <c r="D21" s="18"/>
      <c r="E21" s="18"/>
      <c r="F21" s="18"/>
      <c r="G21" s="18"/>
      <c r="H21" s="19"/>
    </row>
    <row r="22" customFormat="false" ht="14.45" hidden="false" customHeight="true" outlineLevel="0" collapsed="false">
      <c r="A22" s="17"/>
      <c r="B22" s="18"/>
      <c r="C22" s="18"/>
      <c r="D22" s="18"/>
      <c r="E22" s="18"/>
      <c r="F22" s="18"/>
      <c r="G22" s="18"/>
      <c r="H22" s="19"/>
    </row>
    <row r="23" customFormat="false" ht="15" hidden="false" customHeight="true" outlineLevel="0" collapsed="false">
      <c r="A23" s="17"/>
      <c r="B23" s="18"/>
      <c r="C23" s="18"/>
      <c r="D23" s="18"/>
      <c r="E23" s="18"/>
      <c r="F23" s="18"/>
      <c r="G23" s="18"/>
      <c r="H23" s="19"/>
    </row>
    <row r="24" customFormat="false" ht="14.45" hidden="false" customHeight="false" outlineLevel="0" collapsed="false">
      <c r="A24" s="46" t="n">
        <f aca="false">E15+E14+E13+E12+E11+3*E10+9*E9+12*E8</f>
        <v>62.325</v>
      </c>
      <c r="B24" s="47" t="n">
        <f aca="false">F15+F14+F13+F12+F11+3*F10+9*F9+12*F8</f>
        <v>17.2055</v>
      </c>
      <c r="C24" s="54" t="n">
        <f aca="false">G15+G14+G13+G12+G11+3*G10+9*G9+12*G8</f>
        <v>754</v>
      </c>
      <c r="D24" s="54" t="n">
        <f aca="false">H15+H14+H13+H12+H11+3*H10+9*H9+12*H8</f>
        <v>1309</v>
      </c>
      <c r="E24" s="47" t="n">
        <f aca="false">I15+I14+I13+I12+I11+3*I10+9*I9+12*I8</f>
        <v>116.116</v>
      </c>
      <c r="F24" s="47" t="n">
        <f aca="false">J15+J14+J13+J12+J11+3*J10+9*J9+12*J8</f>
        <v>201.586</v>
      </c>
      <c r="G24" s="47" t="n">
        <f aca="false">K15+K14+K13+K12+K11+3*K10+9*K9+12*K8</f>
        <v>317.702</v>
      </c>
      <c r="H24" s="48" t="n">
        <f aca="false">L15+L14+L13+L12+L11+3*L10+9*L9+12*L8</f>
        <v>51.6165</v>
      </c>
    </row>
  </sheetData>
  <mergeCells count="23">
    <mergeCell ref="A1:D1"/>
    <mergeCell ref="E1:L1"/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A17:H17"/>
    <mergeCell ref="A19:A23"/>
    <mergeCell ref="B19:B23"/>
    <mergeCell ref="C19:C23"/>
    <mergeCell ref="D19:D23"/>
    <mergeCell ref="E19:E23"/>
    <mergeCell ref="F19:F23"/>
    <mergeCell ref="G19:G23"/>
    <mergeCell ref="H19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4.2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12.28"/>
    <col collapsed="false" customWidth="true" hidden="false" outlineLevel="0" max="6" min="6" style="1" width="9.7"/>
    <col collapsed="false" customWidth="false" hidden="false" outlineLevel="0" max="257" min="7" style="1" width="8.85"/>
  </cols>
  <sheetData>
    <row r="1" customFormat="false" ht="15" hidden="false" customHeight="true" outlineLevel="0" collapsed="false">
      <c r="A1" s="3" t="s">
        <v>4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55" t="n">
        <v>1</v>
      </c>
      <c r="B2" s="56" t="n">
        <v>2</v>
      </c>
      <c r="C2" s="56" t="n">
        <v>3</v>
      </c>
      <c r="D2" s="56" t="n">
        <v>4</v>
      </c>
      <c r="E2" s="56" t="n">
        <v>5</v>
      </c>
      <c r="F2" s="57" t="n">
        <v>6</v>
      </c>
    </row>
    <row r="3" customFormat="false" ht="13.9" hidden="false" customHeight="true" outlineLevel="0" collapsed="false">
      <c r="A3" s="15" t="s">
        <v>41</v>
      </c>
      <c r="B3" s="16" t="s">
        <v>42</v>
      </c>
      <c r="C3" s="16" t="s">
        <v>43</v>
      </c>
      <c r="D3" s="16" t="s">
        <v>44</v>
      </c>
      <c r="E3" s="16" t="s">
        <v>21</v>
      </c>
      <c r="F3" s="50" t="s">
        <v>22</v>
      </c>
    </row>
    <row r="4" customFormat="false" ht="14.25" hidden="false" customHeight="false" outlineLevel="0" collapsed="false">
      <c r="A4" s="15"/>
      <c r="B4" s="16"/>
      <c r="C4" s="16"/>
      <c r="D4" s="16"/>
      <c r="E4" s="16"/>
      <c r="F4" s="50"/>
    </row>
    <row r="5" customFormat="false" ht="14.25" hidden="false" customHeight="false" outlineLevel="0" collapsed="false">
      <c r="A5" s="15"/>
      <c r="B5" s="16"/>
      <c r="C5" s="16"/>
      <c r="D5" s="16"/>
      <c r="E5" s="16"/>
      <c r="F5" s="50"/>
    </row>
    <row r="6" customFormat="false" ht="14.25" hidden="false" customHeight="false" outlineLevel="0" collapsed="false">
      <c r="A6" s="15"/>
      <c r="B6" s="16"/>
      <c r="C6" s="16"/>
      <c r="D6" s="16"/>
      <c r="E6" s="16"/>
      <c r="F6" s="50"/>
    </row>
    <row r="7" customFormat="false" ht="15" hidden="false" customHeight="false" outlineLevel="0" collapsed="false">
      <c r="A7" s="15"/>
      <c r="B7" s="16"/>
      <c r="C7" s="16"/>
      <c r="D7" s="16"/>
      <c r="E7" s="16"/>
      <c r="F7" s="50"/>
    </row>
    <row r="8" customFormat="false" ht="14.45" hidden="false" customHeight="false" outlineLevel="0" collapsed="false">
      <c r="A8" s="58" t="n">
        <f aca="false">(1.4*1.4*1.2)*1.25</f>
        <v>2.94</v>
      </c>
      <c r="B8" s="59" t="n">
        <f aca="false">(1.4*1.4)+((1.4*2+1.4*2)*0.1)*2</f>
        <v>3.08</v>
      </c>
      <c r="C8" s="59" t="n">
        <f aca="false">(1.4*1.4*0.1)*2</f>
        <v>0.392</v>
      </c>
      <c r="D8" s="59" t="n">
        <f aca="false">(1.4*2+1.4*2)*1</f>
        <v>5.6</v>
      </c>
      <c r="E8" s="59" t="n">
        <f aca="false">(1.06*2+1.11*2)*1+(1.11*1.06)</f>
        <v>5.5166</v>
      </c>
      <c r="F8" s="60" t="n">
        <f aca="false">(1.06*2+1.11*2)*1+(1.11*1.06)</f>
        <v>5.5166</v>
      </c>
    </row>
  </sheetData>
  <mergeCells count="7">
    <mergeCell ref="A1:F1"/>
    <mergeCell ref="A3:A7"/>
    <mergeCell ref="B3:B7"/>
    <mergeCell ref="C3:C7"/>
    <mergeCell ref="D3:D7"/>
    <mergeCell ref="E3:E7"/>
    <mergeCell ref="F3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84765625" defaultRowHeight="1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11.7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false" hidden="false" outlineLevel="0" max="10" min="10" style="1" width="8.85"/>
    <col collapsed="false" customWidth="true" hidden="false" outlineLevel="0" max="12" min="12" style="1" width="11.56"/>
    <col collapsed="false" customWidth="true" hidden="false" outlineLevel="0" max="13" min="13" style="1" width="10.99"/>
    <col collapsed="false" customWidth="false" hidden="false" outlineLevel="0" max="19" min="14" style="1" width="8.85"/>
    <col collapsed="false" customWidth="true" hidden="false" outlineLevel="0" max="21" min="20" style="1" width="9.41"/>
    <col collapsed="false" customWidth="false" hidden="false" outlineLevel="0" max="23" min="22" style="1" width="8.85"/>
    <col collapsed="false" customWidth="true" hidden="false" outlineLevel="0" max="24" min="24" style="1" width="10.41"/>
    <col collapsed="false" customWidth="true" hidden="false" outlineLevel="0" max="25" min="25" style="1" width="10.28"/>
    <col collapsed="false" customWidth="false" hidden="false" outlineLevel="0" max="257" min="26" style="1" width="8.85"/>
  </cols>
  <sheetData>
    <row r="1" customFormat="false" ht="16.15" hidden="false" customHeight="true" outlineLevel="0" collapsed="false">
      <c r="A1" s="61" t="s">
        <v>4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3" t="s">
        <v>46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3.9" hidden="false" customHeight="true" outlineLevel="0" collapsed="false">
      <c r="A2" s="17" t="s">
        <v>6</v>
      </c>
      <c r="B2" s="18" t="s">
        <v>47</v>
      </c>
      <c r="C2" s="18" t="s">
        <v>48</v>
      </c>
      <c r="D2" s="18" t="s">
        <v>49</v>
      </c>
      <c r="E2" s="18" t="s">
        <v>50</v>
      </c>
      <c r="F2" s="18" t="s">
        <v>51</v>
      </c>
      <c r="G2" s="18" t="s">
        <v>52</v>
      </c>
      <c r="H2" s="18" t="s">
        <v>53</v>
      </c>
      <c r="I2" s="18" t="s">
        <v>54</v>
      </c>
      <c r="J2" s="18" t="s">
        <v>55</v>
      </c>
      <c r="K2" s="18" t="s">
        <v>56</v>
      </c>
      <c r="L2" s="19" t="s">
        <v>57</v>
      </c>
      <c r="M2" s="17" t="s">
        <v>58</v>
      </c>
      <c r="N2" s="18" t="s">
        <v>59</v>
      </c>
      <c r="O2" s="18" t="s">
        <v>60</v>
      </c>
      <c r="P2" s="18" t="s">
        <v>61</v>
      </c>
      <c r="Q2" s="18" t="s">
        <v>62</v>
      </c>
      <c r="R2" s="18" t="s">
        <v>63</v>
      </c>
      <c r="S2" s="18" t="s">
        <v>64</v>
      </c>
      <c r="T2" s="18" t="s">
        <v>65</v>
      </c>
      <c r="U2" s="18" t="s">
        <v>66</v>
      </c>
      <c r="V2" s="18" t="s">
        <v>67</v>
      </c>
      <c r="W2" s="18" t="s">
        <v>68</v>
      </c>
      <c r="X2" s="18" t="s">
        <v>69</v>
      </c>
      <c r="Y2" s="18" t="s">
        <v>70</v>
      </c>
      <c r="Z2" s="19" t="s">
        <v>71</v>
      </c>
    </row>
    <row r="3" customFormat="false" ht="14.4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9"/>
      <c r="M3" s="17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9"/>
    </row>
    <row r="4" customFormat="false" ht="14.45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9"/>
      <c r="M4" s="17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9"/>
    </row>
    <row r="5" customFormat="false" ht="14.45" hidden="false" customHeight="true" outlineLevel="0" collapsed="false">
      <c r="A5" s="17"/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17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</row>
    <row r="6" customFormat="false" ht="14.4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9"/>
      <c r="M6" s="17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</row>
    <row r="7" customFormat="false" ht="14.25" hidden="false" customHeight="false" outlineLevel="0" collapsed="false">
      <c r="A7" s="28" t="n">
        <v>2</v>
      </c>
      <c r="B7" s="29" t="n">
        <f aca="false">A7*4</f>
        <v>8</v>
      </c>
      <c r="C7" s="29" t="n">
        <v>6</v>
      </c>
      <c r="D7" s="29" t="n">
        <v>0.6</v>
      </c>
      <c r="E7" s="29" t="n">
        <v>0.86</v>
      </c>
      <c r="F7" s="29" t="n">
        <v>2.44</v>
      </c>
      <c r="G7" s="62" t="n">
        <f aca="false">(D7*2)+(E7*2)</f>
        <v>2.92</v>
      </c>
      <c r="H7" s="30" t="n">
        <f aca="false">G7*F7+D7*E7</f>
        <v>7.6408</v>
      </c>
      <c r="I7" s="29" t="n">
        <v>2.58</v>
      </c>
      <c r="J7" s="29" t="n">
        <v>2.14</v>
      </c>
      <c r="K7" s="29" t="n">
        <v>3.2</v>
      </c>
      <c r="L7" s="34" t="n">
        <f aca="false">(2*I7+J7)*K7</f>
        <v>23.36</v>
      </c>
      <c r="M7" s="63" t="n">
        <f aca="false">(((I7*2)+(J7*2))*0.15)*5</f>
        <v>7.08</v>
      </c>
      <c r="N7" s="64" t="n">
        <f aca="false">(I7*J7)*5</f>
        <v>27.606</v>
      </c>
      <c r="O7" s="64" t="n">
        <f aca="false">ROUNDDOWN(5*I7+5*J7,0)*'Massa Nominal Aço'!$E$7</f>
        <v>3.542</v>
      </c>
      <c r="P7" s="64" t="n">
        <f aca="false">(I7*J7*0.04)*5</f>
        <v>1.10424</v>
      </c>
      <c r="Q7" s="64" t="n">
        <f aca="false">(K7*C7*2)*'Massa Nominal Aço'!$B$6</f>
        <v>9.408</v>
      </c>
      <c r="R7" s="64" t="n">
        <f aca="false">(((A7+1)*I7)+J7)*K7</f>
        <v>31.616</v>
      </c>
      <c r="S7" s="64" t="n">
        <f aca="false">((0.0117*2)*C7)</f>
        <v>0.1404</v>
      </c>
      <c r="T7" s="65" t="n">
        <f aca="false">(3.15+(0.2*4))*A7</f>
        <v>7.9</v>
      </c>
      <c r="U7" s="65" t="n">
        <f aca="false">1.4*(A7-1)</f>
        <v>1.4</v>
      </c>
      <c r="V7" s="65" t="n">
        <f aca="false">(4*A7)+(A7-1)</f>
        <v>9</v>
      </c>
      <c r="W7" s="65" t="n">
        <f aca="false">5*A7+1</f>
        <v>11</v>
      </c>
      <c r="X7" s="66" t="n">
        <f aca="false">(((D7*F7*2)+(E7*F7)+(D7*E7))*4)*A7</f>
        <v>44.3392</v>
      </c>
      <c r="Y7" s="65" t="n">
        <f aca="false">(I7*2+J7)*K7</f>
        <v>23.36</v>
      </c>
      <c r="Z7" s="52" t="n">
        <f aca="false">(I7*2+J7)*K7</f>
        <v>23.36</v>
      </c>
    </row>
    <row r="8" customFormat="false" ht="14.25" hidden="false" customHeight="false" outlineLevel="0" collapsed="false">
      <c r="A8" s="28" t="n">
        <v>3</v>
      </c>
      <c r="B8" s="29" t="n">
        <f aca="false">A8*4</f>
        <v>12</v>
      </c>
      <c r="C8" s="29" t="n">
        <v>8</v>
      </c>
      <c r="D8" s="29" t="n">
        <v>0.6</v>
      </c>
      <c r="E8" s="29" t="n">
        <v>0.86</v>
      </c>
      <c r="F8" s="29" t="n">
        <v>2.44</v>
      </c>
      <c r="G8" s="62" t="n">
        <f aca="false">D8*2+E8*2</f>
        <v>2.92</v>
      </c>
      <c r="H8" s="30" t="n">
        <f aca="false">G8*F8+D8*E8</f>
        <v>7.6408</v>
      </c>
      <c r="I8" s="29" t="n">
        <v>2.58</v>
      </c>
      <c r="J8" s="29" t="n">
        <v>3.14</v>
      </c>
      <c r="K8" s="29" t="n">
        <v>3.2</v>
      </c>
      <c r="L8" s="34" t="n">
        <f aca="false">(2*I8+J8)*K8</f>
        <v>26.56</v>
      </c>
      <c r="M8" s="63" t="n">
        <f aca="false">(((I8*2)+(J8*2))*0.15)*5</f>
        <v>8.58</v>
      </c>
      <c r="N8" s="64" t="n">
        <f aca="false">(I8*J8)*5</f>
        <v>40.506</v>
      </c>
      <c r="O8" s="64" t="n">
        <f aca="false">ROUNDDOWN(5*I8+5*J8,0)*'Massa Nominal Aço'!$E$7</f>
        <v>4.312</v>
      </c>
      <c r="P8" s="64" t="n">
        <f aca="false">(I8*J8*0.04)*5</f>
        <v>1.62024</v>
      </c>
      <c r="Q8" s="64" t="n">
        <f aca="false">(K8*C8*2)*'Massa Nominal Aço'!$B$6</f>
        <v>12.544</v>
      </c>
      <c r="R8" s="64" t="n">
        <f aca="false">(((A8+1)*I8)+J8)*K8</f>
        <v>43.072</v>
      </c>
      <c r="S8" s="64" t="n">
        <f aca="false">((0.0117*2)*C8)</f>
        <v>0.1872</v>
      </c>
      <c r="T8" s="65" t="n">
        <f aca="false">(3.15+(0.2*4))*A8</f>
        <v>11.85</v>
      </c>
      <c r="U8" s="65" t="n">
        <f aca="false">1.4*(A8-1)</f>
        <v>2.8</v>
      </c>
      <c r="V8" s="65" t="n">
        <f aca="false">(4*A8)+(A8-1)</f>
        <v>14</v>
      </c>
      <c r="W8" s="65" t="n">
        <f aca="false">5*A8+1</f>
        <v>16</v>
      </c>
      <c r="X8" s="66" t="n">
        <f aca="false">(((D8*F8*2)+(E8*F8)+(D8*E8))*4)*A8</f>
        <v>66.5088</v>
      </c>
      <c r="Y8" s="65" t="n">
        <f aca="false">(I8*2+J8)*K8</f>
        <v>26.56</v>
      </c>
      <c r="Z8" s="52" t="n">
        <f aca="false">(I8*2+J8)*K8</f>
        <v>26.56</v>
      </c>
    </row>
    <row r="9" customFormat="false" ht="14.25" hidden="false" customHeight="false" outlineLevel="0" collapsed="false">
      <c r="A9" s="28" t="n">
        <v>4</v>
      </c>
      <c r="B9" s="29" t="n">
        <f aca="false">A9*4</f>
        <v>16</v>
      </c>
      <c r="C9" s="29" t="n">
        <v>10</v>
      </c>
      <c r="D9" s="29" t="n">
        <v>0.6</v>
      </c>
      <c r="E9" s="29" t="n">
        <v>0.86</v>
      </c>
      <c r="F9" s="29" t="n">
        <v>2.44</v>
      </c>
      <c r="G9" s="62" t="n">
        <f aca="false">D9*2+E9*2</f>
        <v>2.92</v>
      </c>
      <c r="H9" s="30" t="n">
        <f aca="false">G9*F9+D9*E9</f>
        <v>7.6408</v>
      </c>
      <c r="I9" s="29" t="n">
        <v>2.58</v>
      </c>
      <c r="J9" s="29" t="n">
        <v>4.14</v>
      </c>
      <c r="K9" s="29" t="n">
        <v>3.2</v>
      </c>
      <c r="L9" s="34" t="n">
        <f aca="false">(2*I9+J9)*K9</f>
        <v>29.76</v>
      </c>
      <c r="M9" s="63" t="n">
        <f aca="false">(((I9*2)+(J9*2))*0.15)*5</f>
        <v>10.08</v>
      </c>
      <c r="N9" s="64" t="n">
        <f aca="false">(I9*J9)*5</f>
        <v>53.406</v>
      </c>
      <c r="O9" s="64" t="n">
        <f aca="false">ROUNDDOWN(5*I9+5*J9,0)*'Massa Nominal Aço'!$E$7</f>
        <v>5.082</v>
      </c>
      <c r="P9" s="64" t="n">
        <f aca="false">(I9*J9*0.04)*5</f>
        <v>2.13624</v>
      </c>
      <c r="Q9" s="64" t="n">
        <f aca="false">(K9*C9*2)*'Massa Nominal Aço'!$B$6</f>
        <v>15.68</v>
      </c>
      <c r="R9" s="64" t="n">
        <f aca="false">(((A9+1)*I9)+J9)*K9</f>
        <v>54.528</v>
      </c>
      <c r="S9" s="64" t="n">
        <f aca="false">((0.0117*2)*C9)</f>
        <v>0.234</v>
      </c>
      <c r="T9" s="65" t="n">
        <f aca="false">(3.15+(0.2*4))*A9</f>
        <v>15.8</v>
      </c>
      <c r="U9" s="65" t="n">
        <f aca="false">1.4*(A9-1)</f>
        <v>4.2</v>
      </c>
      <c r="V9" s="65" t="n">
        <f aca="false">(4*A9)+(A9-1)</f>
        <v>19</v>
      </c>
      <c r="W9" s="65" t="n">
        <f aca="false">5*A9+1</f>
        <v>21</v>
      </c>
      <c r="X9" s="66" t="n">
        <f aca="false">(((D9*F9*2)+(E9*F9)+(D9*E9))*4)*A9</f>
        <v>88.6784</v>
      </c>
      <c r="Y9" s="65" t="n">
        <f aca="false">(I9*2+J9)*K9</f>
        <v>29.76</v>
      </c>
      <c r="Z9" s="52" t="n">
        <f aca="false">(I9*2+J9)*K9</f>
        <v>29.76</v>
      </c>
    </row>
    <row r="10" customFormat="false" ht="14.25" hidden="false" customHeight="false" outlineLevel="0" collapsed="false">
      <c r="A10" s="28" t="n">
        <v>5</v>
      </c>
      <c r="B10" s="29" t="n">
        <f aca="false">A10*4</f>
        <v>20</v>
      </c>
      <c r="C10" s="29" t="n">
        <v>12</v>
      </c>
      <c r="D10" s="29" t="n">
        <v>0.6</v>
      </c>
      <c r="E10" s="29" t="n">
        <v>0.86</v>
      </c>
      <c r="F10" s="29" t="n">
        <v>2.44</v>
      </c>
      <c r="G10" s="62" t="n">
        <f aca="false">D10*2+E10*2</f>
        <v>2.92</v>
      </c>
      <c r="H10" s="30" t="n">
        <f aca="false">G10*F10+D10*E10</f>
        <v>7.6408</v>
      </c>
      <c r="I10" s="29" t="n">
        <v>2.58</v>
      </c>
      <c r="J10" s="29" t="n">
        <v>5.14</v>
      </c>
      <c r="K10" s="29" t="n">
        <v>3.2</v>
      </c>
      <c r="L10" s="34" t="n">
        <f aca="false">(2*I10+J10)*K10</f>
        <v>32.96</v>
      </c>
      <c r="M10" s="63" t="n">
        <f aca="false">(((I10*2)+(J10*2))*0.15)*5</f>
        <v>11.58</v>
      </c>
      <c r="N10" s="64" t="n">
        <f aca="false">(I10*J10)*5</f>
        <v>66.306</v>
      </c>
      <c r="O10" s="64" t="n">
        <f aca="false">ROUNDDOWN(5*I10+5*J10,0)*'Massa Nominal Aço'!$E$7</f>
        <v>5.852</v>
      </c>
      <c r="P10" s="64" t="n">
        <f aca="false">(I10*J10*0.04)*5</f>
        <v>2.65224</v>
      </c>
      <c r="Q10" s="64" t="n">
        <f aca="false">(K10*C10*2)*'Massa Nominal Aço'!$B$6</f>
        <v>18.816</v>
      </c>
      <c r="R10" s="64" t="n">
        <f aca="false">(((A10+1)*I10)+J10)*K10</f>
        <v>65.984</v>
      </c>
      <c r="S10" s="64" t="n">
        <f aca="false">((0.0117*2)*C10)</f>
        <v>0.2808</v>
      </c>
      <c r="T10" s="65" t="n">
        <f aca="false">(3.15+(0.2*4))*A10</f>
        <v>19.75</v>
      </c>
      <c r="U10" s="65" t="n">
        <f aca="false">1.4*(A10-1)</f>
        <v>5.6</v>
      </c>
      <c r="V10" s="65" t="n">
        <f aca="false">(4*A10)+(A10-1)</f>
        <v>24</v>
      </c>
      <c r="W10" s="65" t="n">
        <f aca="false">5*A10+1</f>
        <v>26</v>
      </c>
      <c r="X10" s="66" t="n">
        <f aca="false">(((D10*F10*2)+(E10*F10)+(D10*E10))*4)*A10</f>
        <v>110.848</v>
      </c>
      <c r="Y10" s="65" t="n">
        <f aca="false">(I10*2+J10)*K10</f>
        <v>32.96</v>
      </c>
      <c r="Z10" s="52" t="n">
        <f aca="false">(I10*2+J10)*K10</f>
        <v>32.96</v>
      </c>
    </row>
    <row r="11" customFormat="false" ht="14.25" hidden="false" customHeight="false" outlineLevel="0" collapsed="false">
      <c r="A11" s="28" t="n">
        <v>6</v>
      </c>
      <c r="B11" s="29" t="n">
        <f aca="false">A11*4</f>
        <v>24</v>
      </c>
      <c r="C11" s="29" t="n">
        <v>14</v>
      </c>
      <c r="D11" s="29" t="n">
        <v>0.6</v>
      </c>
      <c r="E11" s="29" t="n">
        <v>0.86</v>
      </c>
      <c r="F11" s="29" t="n">
        <v>2.44</v>
      </c>
      <c r="G11" s="62" t="n">
        <f aca="false">D11*2+E11*2</f>
        <v>2.92</v>
      </c>
      <c r="H11" s="30" t="n">
        <f aca="false">G11*F11+D11*E11</f>
        <v>7.6408</v>
      </c>
      <c r="I11" s="29" t="n">
        <v>2.58</v>
      </c>
      <c r="J11" s="29" t="n">
        <v>6.14</v>
      </c>
      <c r="K11" s="29" t="n">
        <v>3.2</v>
      </c>
      <c r="L11" s="34" t="n">
        <f aca="false">(2*I11+J11)*K11</f>
        <v>36.16</v>
      </c>
      <c r="M11" s="63" t="n">
        <f aca="false">(((I11*2)+(J11*2))*0.15)*5</f>
        <v>13.08</v>
      </c>
      <c r="N11" s="64" t="n">
        <f aca="false">(I11*J11)*5</f>
        <v>79.206</v>
      </c>
      <c r="O11" s="64" t="n">
        <f aca="false">ROUNDDOWN(5*I11+5*J11,0)*'Massa Nominal Aço'!$E$7</f>
        <v>6.622</v>
      </c>
      <c r="P11" s="64" t="n">
        <f aca="false">(I11*J11*0.04)*5</f>
        <v>3.16824</v>
      </c>
      <c r="Q11" s="64" t="n">
        <f aca="false">(K11*C11*2)*'Massa Nominal Aço'!$B$6</f>
        <v>21.952</v>
      </c>
      <c r="R11" s="64" t="n">
        <f aca="false">(((A11+1)*I11)+J11)*K11</f>
        <v>77.44</v>
      </c>
      <c r="S11" s="64" t="n">
        <f aca="false">((0.0117*2)*C11)</f>
        <v>0.3276</v>
      </c>
      <c r="T11" s="65" t="n">
        <f aca="false">(3.15+(0.2*4))*A11</f>
        <v>23.7</v>
      </c>
      <c r="U11" s="65" t="n">
        <f aca="false">1.4*(A11-1)</f>
        <v>7</v>
      </c>
      <c r="V11" s="65" t="n">
        <f aca="false">(4*A11)+(A11-1)</f>
        <v>29</v>
      </c>
      <c r="W11" s="65" t="n">
        <f aca="false">5*A11+1</f>
        <v>31</v>
      </c>
      <c r="X11" s="66" t="n">
        <f aca="false">(((D11*F11*2)+(E11*F11)+(D11*E11))*4)*A11</f>
        <v>133.0176</v>
      </c>
      <c r="Y11" s="65" t="n">
        <f aca="false">(I11*2+J11)*K11</f>
        <v>36.16</v>
      </c>
      <c r="Z11" s="52" t="n">
        <f aca="false">(I11*2+J11)*K11</f>
        <v>36.16</v>
      </c>
    </row>
    <row r="12" customFormat="false" ht="14.25" hidden="false" customHeight="false" outlineLevel="0" collapsed="false">
      <c r="A12" s="28" t="n">
        <v>7</v>
      </c>
      <c r="B12" s="29" t="n">
        <f aca="false">A12*4</f>
        <v>28</v>
      </c>
      <c r="C12" s="29" t="n">
        <v>16</v>
      </c>
      <c r="D12" s="29" t="n">
        <v>0.6</v>
      </c>
      <c r="E12" s="29" t="n">
        <v>0.86</v>
      </c>
      <c r="F12" s="29" t="n">
        <v>2.44</v>
      </c>
      <c r="G12" s="62" t="n">
        <f aca="false">D12*2+E12*2</f>
        <v>2.92</v>
      </c>
      <c r="H12" s="30" t="n">
        <f aca="false">G12*F12+D12*E12</f>
        <v>7.6408</v>
      </c>
      <c r="I12" s="29" t="n">
        <v>2.58</v>
      </c>
      <c r="J12" s="29" t="n">
        <v>7.14</v>
      </c>
      <c r="K12" s="29" t="n">
        <v>3.2</v>
      </c>
      <c r="L12" s="34" t="n">
        <f aca="false">(2*I12+J12)*K12</f>
        <v>39.36</v>
      </c>
      <c r="M12" s="63" t="n">
        <f aca="false">(((I12*2)+(J12*2))*0.15)*5</f>
        <v>14.58</v>
      </c>
      <c r="N12" s="64" t="n">
        <f aca="false">(I12*J12)*5</f>
        <v>92.106</v>
      </c>
      <c r="O12" s="64" t="n">
        <f aca="false">ROUNDDOWN(5*I12+5*J12,0)*'Massa Nominal Aço'!$E$7</f>
        <v>7.392</v>
      </c>
      <c r="P12" s="64" t="n">
        <f aca="false">(I12*J12*0.04)*5</f>
        <v>3.68424</v>
      </c>
      <c r="Q12" s="64" t="n">
        <f aca="false">(K12*C12*2)*'Massa Nominal Aço'!$B$6</f>
        <v>25.088</v>
      </c>
      <c r="R12" s="64" t="n">
        <f aca="false">(((A12+1)*I12)+J12)*K12</f>
        <v>88.896</v>
      </c>
      <c r="S12" s="64" t="n">
        <f aca="false">((0.0117*2)*C12)</f>
        <v>0.3744</v>
      </c>
      <c r="T12" s="65" t="n">
        <f aca="false">(3.15+(0.2*4))*A12</f>
        <v>27.65</v>
      </c>
      <c r="U12" s="65" t="n">
        <f aca="false">1.4*(A12-1)</f>
        <v>8.4</v>
      </c>
      <c r="V12" s="65" t="n">
        <f aca="false">(4*A12)+(A12-1)</f>
        <v>34</v>
      </c>
      <c r="W12" s="65" t="n">
        <f aca="false">5*A12+1</f>
        <v>36</v>
      </c>
      <c r="X12" s="66" t="n">
        <f aca="false">(((D12*F12*2)+(E12*F12)+(D12*E12))*4)*A12</f>
        <v>155.1872</v>
      </c>
      <c r="Y12" s="65" t="n">
        <f aca="false">(I12*2+J12)*K12</f>
        <v>39.36</v>
      </c>
      <c r="Z12" s="52" t="n">
        <f aca="false">(I12*2+J12)*K12</f>
        <v>39.36</v>
      </c>
    </row>
    <row r="13" customFormat="false" ht="14.25" hidden="false" customHeight="false" outlineLevel="0" collapsed="false">
      <c r="A13" s="28" t="n">
        <v>8</v>
      </c>
      <c r="B13" s="29" t="n">
        <f aca="false">A13*4</f>
        <v>32</v>
      </c>
      <c r="C13" s="29" t="n">
        <v>18</v>
      </c>
      <c r="D13" s="29" t="n">
        <v>0.6</v>
      </c>
      <c r="E13" s="29" t="n">
        <v>0.86</v>
      </c>
      <c r="F13" s="29" t="n">
        <v>2.44</v>
      </c>
      <c r="G13" s="62" t="n">
        <f aca="false">D13*2+E13*2</f>
        <v>2.92</v>
      </c>
      <c r="H13" s="30" t="n">
        <f aca="false">G13*F13+D13*E13</f>
        <v>7.6408</v>
      </c>
      <c r="I13" s="29" t="n">
        <v>2.58</v>
      </c>
      <c r="J13" s="29" t="n">
        <v>8.14</v>
      </c>
      <c r="K13" s="29" t="n">
        <v>3.2</v>
      </c>
      <c r="L13" s="34" t="n">
        <f aca="false">(2*I13+J13)*K13</f>
        <v>42.56</v>
      </c>
      <c r="M13" s="63" t="n">
        <f aca="false">(((I13*2)+(J13*2))*0.15)*5</f>
        <v>16.08</v>
      </c>
      <c r="N13" s="64" t="n">
        <f aca="false">(I13*J13)*5</f>
        <v>105.006</v>
      </c>
      <c r="O13" s="64" t="n">
        <f aca="false">ROUNDDOWN(5*I13+5*J13,0)*'Massa Nominal Aço'!$E$7</f>
        <v>8.162</v>
      </c>
      <c r="P13" s="64" t="n">
        <f aca="false">(I13*J13*0.04)*5</f>
        <v>4.20024</v>
      </c>
      <c r="Q13" s="64" t="n">
        <f aca="false">(K13*C13*2)*'Massa Nominal Aço'!$B$6</f>
        <v>28.224</v>
      </c>
      <c r="R13" s="64" t="n">
        <f aca="false">(((A13+1)*I13)+J13)*K13</f>
        <v>100.352</v>
      </c>
      <c r="S13" s="64" t="n">
        <f aca="false">((0.0117*2)*C13)</f>
        <v>0.4212</v>
      </c>
      <c r="T13" s="65" t="n">
        <f aca="false">(3.15+(0.2*4))*A13</f>
        <v>31.6</v>
      </c>
      <c r="U13" s="65" t="n">
        <f aca="false">1.4*(A13-1)</f>
        <v>9.8</v>
      </c>
      <c r="V13" s="65" t="n">
        <f aca="false">(4*A13)+(A13-1)</f>
        <v>39</v>
      </c>
      <c r="W13" s="65" t="n">
        <f aca="false">5*A13+1</f>
        <v>41</v>
      </c>
      <c r="X13" s="66" t="n">
        <f aca="false">(((D13*F13*2)+(E13*F13)+(D13*E13))*4)*A13</f>
        <v>177.3568</v>
      </c>
      <c r="Y13" s="65" t="n">
        <f aca="false">(I13*2+J13)*K13</f>
        <v>42.56</v>
      </c>
      <c r="Z13" s="52" t="n">
        <f aca="false">(I13*2+J13)*K13</f>
        <v>42.56</v>
      </c>
    </row>
    <row r="14" customFormat="false" ht="14.25" hidden="false" customHeight="false" outlineLevel="0" collapsed="false">
      <c r="A14" s="28" t="n">
        <v>9</v>
      </c>
      <c r="B14" s="29" t="n">
        <f aca="false">A14*4</f>
        <v>36</v>
      </c>
      <c r="C14" s="29" t="n">
        <v>20</v>
      </c>
      <c r="D14" s="29" t="n">
        <v>0.6</v>
      </c>
      <c r="E14" s="29" t="n">
        <v>0.86</v>
      </c>
      <c r="F14" s="29" t="n">
        <v>2.44</v>
      </c>
      <c r="G14" s="62" t="n">
        <f aca="false">D14*2+E14*2</f>
        <v>2.92</v>
      </c>
      <c r="H14" s="30" t="n">
        <f aca="false">G14*F14+D14*E14</f>
        <v>7.6408</v>
      </c>
      <c r="I14" s="29" t="n">
        <v>2.58</v>
      </c>
      <c r="J14" s="29" t="n">
        <v>9.14</v>
      </c>
      <c r="K14" s="29" t="n">
        <v>3.2</v>
      </c>
      <c r="L14" s="34" t="n">
        <f aca="false">(2*I14+J14)*K14</f>
        <v>45.76</v>
      </c>
      <c r="M14" s="63" t="n">
        <f aca="false">(((I14*2)+(J14*2))*0.15)*5</f>
        <v>17.58</v>
      </c>
      <c r="N14" s="64" t="n">
        <f aca="false">(I14*J14)*5</f>
        <v>117.906</v>
      </c>
      <c r="O14" s="64" t="n">
        <f aca="false">ROUNDDOWN(5*I14+5*J14,0)*'Massa Nominal Aço'!$E$7</f>
        <v>8.932</v>
      </c>
      <c r="P14" s="64" t="n">
        <f aca="false">(I14*J14*0.04)*5</f>
        <v>4.71624</v>
      </c>
      <c r="Q14" s="64" t="n">
        <f aca="false">(K14*C14*2)*'Massa Nominal Aço'!$B$6</f>
        <v>31.36</v>
      </c>
      <c r="R14" s="64" t="n">
        <f aca="false">(((A14+1)*I14)+J14)*K14</f>
        <v>111.808</v>
      </c>
      <c r="S14" s="64" t="n">
        <f aca="false">((0.0117*2)*C14)</f>
        <v>0.468</v>
      </c>
      <c r="T14" s="65" t="n">
        <f aca="false">(3.15+(0.2*4))*A14</f>
        <v>35.55</v>
      </c>
      <c r="U14" s="65" t="n">
        <f aca="false">1.4*(A14-1)</f>
        <v>11.2</v>
      </c>
      <c r="V14" s="65" t="n">
        <f aca="false">(4*A14)+(A14-1)</f>
        <v>44</v>
      </c>
      <c r="W14" s="65" t="n">
        <f aca="false">5*A14+1</f>
        <v>46</v>
      </c>
      <c r="X14" s="66" t="n">
        <f aca="false">(((D14*F14*2)+(E14*F14)+(D14*E14))*4)*A14</f>
        <v>199.5264</v>
      </c>
      <c r="Y14" s="65" t="n">
        <f aca="false">(I14*2+J14)*K14</f>
        <v>45.76</v>
      </c>
      <c r="Z14" s="52" t="n">
        <f aca="false">(I14*2+J14)*K14</f>
        <v>45.76</v>
      </c>
    </row>
    <row r="15" customFormat="false" ht="15" hidden="false" customHeight="false" outlineLevel="0" collapsed="false">
      <c r="A15" s="35" t="n">
        <v>11</v>
      </c>
      <c r="B15" s="36" t="n">
        <f aca="false">A15*4</f>
        <v>44</v>
      </c>
      <c r="C15" s="36" t="n">
        <v>24</v>
      </c>
      <c r="D15" s="36" t="n">
        <v>0.6</v>
      </c>
      <c r="E15" s="36" t="n">
        <v>0.86</v>
      </c>
      <c r="F15" s="36" t="n">
        <v>2.44</v>
      </c>
      <c r="G15" s="67" t="n">
        <f aca="false">D15*2+E15*2</f>
        <v>2.92</v>
      </c>
      <c r="H15" s="37" t="n">
        <f aca="false">G15*F15+D15*E15</f>
        <v>7.6408</v>
      </c>
      <c r="I15" s="36" t="n">
        <v>2.58</v>
      </c>
      <c r="J15" s="36" t="n">
        <v>11.14</v>
      </c>
      <c r="K15" s="36" t="n">
        <v>3.2</v>
      </c>
      <c r="L15" s="41" t="n">
        <f aca="false">(2*I15+J15)*K15</f>
        <v>52.16</v>
      </c>
      <c r="M15" s="68" t="n">
        <f aca="false">(((I15*2)+(J15*2))*0.15)*5</f>
        <v>20.58</v>
      </c>
      <c r="N15" s="37" t="n">
        <f aca="false">(I15*J15)*5</f>
        <v>143.706</v>
      </c>
      <c r="O15" s="37" t="n">
        <f aca="false">ROUNDDOWN(5*I15+5*J15,0)*'Massa Nominal Aço'!$E$7</f>
        <v>10.472</v>
      </c>
      <c r="P15" s="37" t="n">
        <f aca="false">(I15*J15*0.04)*5</f>
        <v>5.74824</v>
      </c>
      <c r="Q15" s="37" t="n">
        <f aca="false">(K15*C15*2)*'Massa Nominal Aço'!$B$6</f>
        <v>37.632</v>
      </c>
      <c r="R15" s="37" t="n">
        <f aca="false">(((A15+1)*I15)+J15)*K15</f>
        <v>134.72</v>
      </c>
      <c r="S15" s="37" t="n">
        <f aca="false">((0.0117*2)*C15)</f>
        <v>0.5616</v>
      </c>
      <c r="T15" s="36" t="n">
        <f aca="false">(3.15+(0.2*4))*A15</f>
        <v>43.45</v>
      </c>
      <c r="U15" s="36" t="n">
        <f aca="false">1.4*(A15-1)</f>
        <v>14</v>
      </c>
      <c r="V15" s="36" t="n">
        <f aca="false">(4*A15)+(A15-1)</f>
        <v>54</v>
      </c>
      <c r="W15" s="36" t="n">
        <f aca="false">5*A15+1</f>
        <v>56</v>
      </c>
      <c r="X15" s="69" t="n">
        <f aca="false">(((D15*F15*2)+(E15*F15)+(D15*E15))*4)*A15</f>
        <v>243.8656</v>
      </c>
      <c r="Y15" s="36" t="n">
        <f aca="false">(I15*2+J15)*K15</f>
        <v>52.16</v>
      </c>
      <c r="Z15" s="53" t="n">
        <f aca="false">(I15*2+J15)*K15</f>
        <v>52.16</v>
      </c>
    </row>
    <row r="16" customFormat="false" ht="15.75" hidden="false" customHeight="false" outlineLevel="0" collapsed="false"/>
    <row r="17" customFormat="false" ht="15" hidden="false" customHeight="true" outlineLevel="0" collapsed="false">
      <c r="A17" s="2" t="s">
        <v>72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5" hidden="false" customHeight="true" outlineLevel="0" collapsed="false">
      <c r="A18" s="43" t="n">
        <v>1</v>
      </c>
      <c r="B18" s="44" t="n">
        <v>2</v>
      </c>
      <c r="C18" s="44" t="n">
        <v>3</v>
      </c>
      <c r="D18" s="44" t="n">
        <v>4</v>
      </c>
      <c r="E18" s="44" t="n">
        <v>5</v>
      </c>
      <c r="F18" s="44" t="n">
        <v>6</v>
      </c>
      <c r="G18" s="44" t="n">
        <v>7</v>
      </c>
      <c r="H18" s="44" t="n">
        <v>8</v>
      </c>
      <c r="I18" s="44" t="n">
        <v>9</v>
      </c>
      <c r="J18" s="44" t="n">
        <v>10</v>
      </c>
      <c r="K18" s="44" t="n">
        <v>11</v>
      </c>
      <c r="L18" s="44" t="n">
        <v>12</v>
      </c>
      <c r="M18" s="44" t="n">
        <v>13</v>
      </c>
      <c r="N18" s="45" t="n">
        <v>14</v>
      </c>
    </row>
    <row r="19" customFormat="false" ht="13.9" hidden="false" customHeight="true" outlineLevel="0" collapsed="false">
      <c r="A19" s="17" t="s">
        <v>58</v>
      </c>
      <c r="B19" s="18" t="s">
        <v>59</v>
      </c>
      <c r="C19" s="18" t="s">
        <v>60</v>
      </c>
      <c r="D19" s="18" t="s">
        <v>61</v>
      </c>
      <c r="E19" s="18" t="s">
        <v>62</v>
      </c>
      <c r="F19" s="18" t="s">
        <v>63</v>
      </c>
      <c r="G19" s="18" t="s">
        <v>64</v>
      </c>
      <c r="H19" s="18" t="s">
        <v>65</v>
      </c>
      <c r="I19" s="18" t="s">
        <v>66</v>
      </c>
      <c r="J19" s="18" t="s">
        <v>67</v>
      </c>
      <c r="K19" s="18" t="s">
        <v>68</v>
      </c>
      <c r="L19" s="18" t="s">
        <v>69</v>
      </c>
      <c r="M19" s="18" t="s">
        <v>70</v>
      </c>
      <c r="N19" s="19" t="s">
        <v>71</v>
      </c>
    </row>
    <row r="20" customFormat="false" ht="14.2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9"/>
    </row>
    <row r="21" customFormat="false" ht="14.2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9"/>
    </row>
    <row r="22" customFormat="false" ht="14.2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9"/>
    </row>
    <row r="23" customFormat="false" ht="14.25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9"/>
    </row>
    <row r="24" customFormat="false" ht="14.45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</row>
    <row r="25" customFormat="false" ht="14.45" hidden="false" customHeight="false" outlineLevel="0" collapsed="false">
      <c r="A25" s="58" t="n">
        <f aca="false">M15+M14+M13+M12+M11+3*M10+9*M9+12*M8</f>
        <v>310.32</v>
      </c>
      <c r="B25" s="59" t="n">
        <f aca="false">N15+N14+N13+N12+N11+3*N10+9*N9+12*N8</f>
        <v>1703.574</v>
      </c>
      <c r="C25" s="59" t="n">
        <f aca="false">O15+O14+O13+O12+O11+3*O10+9*O9+12*O8</f>
        <v>156.618</v>
      </c>
      <c r="D25" s="59" t="n">
        <f aca="false">P15+P14+P13+P12+P11+3*P10+9*P9+12*P8</f>
        <v>68.14296</v>
      </c>
      <c r="E25" s="59" t="n">
        <f aca="false">Q15+Q14+Q13+Q12+Q11+3*Q10+9*Q9+12*Q8</f>
        <v>492.352</v>
      </c>
      <c r="F25" s="59" t="n">
        <f aca="false">R15+R14+R13+R12+R11+3*R10+9*R9+12*R8</f>
        <v>1718.784</v>
      </c>
      <c r="G25" s="59" t="n">
        <f aca="false">S15+S14+S13+S12+S11+3*S10+9*S9+12*S8</f>
        <v>7.3476</v>
      </c>
      <c r="H25" s="59" t="n">
        <f aca="false">T15+T14+T13+T12+T11+3*T10+9*T9+12*T8</f>
        <v>505.6</v>
      </c>
      <c r="I25" s="59" t="n">
        <f aca="false">U15+U14+U13+U12+U11+3*U10+9*U9+12*U8</f>
        <v>138.6</v>
      </c>
      <c r="J25" s="59" t="n">
        <f aca="false">V15+V14+V13+V12+V11+3*V10+9*V9+12*V8</f>
        <v>611</v>
      </c>
      <c r="K25" s="59" t="n">
        <f aca="false">W15+W14+W13+W12+W11+3*W10+9*W9+12*W8</f>
        <v>669</v>
      </c>
      <c r="L25" s="47" t="n">
        <f aca="false">X15+X14+X13+X12+X11+3*X10+9*X9+12*X8</f>
        <v>2837.7088</v>
      </c>
      <c r="M25" s="59" t="n">
        <f aca="false">Y15+Y14+Y13+Y12+Y11+3*Y10+9*Y9+12*Y8</f>
        <v>901.44</v>
      </c>
      <c r="N25" s="60" t="n">
        <f aca="false">Z15+Z14+Z13+Z12+Z11+3*Z10+9*Z9+12*Z8</f>
        <v>901.44</v>
      </c>
    </row>
  </sheetData>
  <mergeCells count="43">
    <mergeCell ref="A1:L1"/>
    <mergeCell ref="M1:Z1"/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P6"/>
    <mergeCell ref="Q2:Q6"/>
    <mergeCell ref="R2:R6"/>
    <mergeCell ref="S2:S6"/>
    <mergeCell ref="T2:T6"/>
    <mergeCell ref="U2:U6"/>
    <mergeCell ref="V2:V6"/>
    <mergeCell ref="W2:W6"/>
    <mergeCell ref="X2:X6"/>
    <mergeCell ref="Y2:Y6"/>
    <mergeCell ref="Z2:Z6"/>
    <mergeCell ref="A17:N17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D118" activeCellId="0" sqref="D118:F119"/>
    </sheetView>
  </sheetViews>
  <sheetFormatPr defaultColWidth="8.84765625" defaultRowHeight="15" zeroHeight="false" outlineLevelRow="0" outlineLevelCol="0"/>
  <cols>
    <col collapsed="false" customWidth="true" hidden="false" outlineLevel="0" max="1" min="1" style="12" width="5.71"/>
    <col collapsed="false" customWidth="true" hidden="false" outlineLevel="0" max="2" min="2" style="12" width="15.7"/>
    <col collapsed="false" customWidth="true" hidden="false" outlineLevel="0" max="3" min="3" style="12" width="11.28"/>
    <col collapsed="false" customWidth="true" hidden="false" outlineLevel="0" max="4" min="4" style="12" width="171.28"/>
    <col collapsed="false" customWidth="true" hidden="false" outlineLevel="0" max="6" min="5" style="12" width="13.28"/>
    <col collapsed="false" customWidth="true" hidden="false" outlineLevel="0" max="8" min="7" style="12" width="8.7"/>
    <col collapsed="false" customWidth="false" hidden="false" outlineLevel="0" max="257" min="9" style="12" width="8.85"/>
  </cols>
  <sheetData>
    <row r="1" customFormat="false" ht="15" hidden="false" customHeight="true" outlineLevel="0" collapsed="false">
      <c r="A1" s="70"/>
      <c r="B1" s="70"/>
      <c r="C1" s="70"/>
      <c r="D1" s="71" t="s">
        <v>73</v>
      </c>
      <c r="E1" s="71"/>
      <c r="F1" s="71"/>
      <c r="G1" s="72"/>
      <c r="H1" s="72"/>
    </row>
    <row r="2" customFormat="false" ht="15" hidden="false" customHeight="true" outlineLevel="0" collapsed="false">
      <c r="A2" s="70"/>
      <c r="B2" s="70"/>
      <c r="C2" s="70"/>
      <c r="D2" s="71"/>
      <c r="E2" s="71"/>
      <c r="F2" s="71"/>
      <c r="G2" s="72"/>
      <c r="H2" s="72"/>
    </row>
    <row r="3" customFormat="false" ht="15" hidden="false" customHeight="true" outlineLevel="0" collapsed="false">
      <c r="A3" s="70"/>
      <c r="B3" s="70"/>
      <c r="C3" s="70"/>
      <c r="D3" s="73" t="s">
        <v>74</v>
      </c>
      <c r="E3" s="73"/>
      <c r="F3" s="73"/>
      <c r="G3" s="72"/>
      <c r="H3" s="72"/>
    </row>
    <row r="4" customFormat="false" ht="15" hidden="false" customHeight="true" outlineLevel="0" collapsed="false">
      <c r="A4" s="70"/>
      <c r="B4" s="70"/>
      <c r="C4" s="70"/>
      <c r="D4" s="73"/>
      <c r="E4" s="73"/>
      <c r="F4" s="73"/>
      <c r="G4" s="72"/>
      <c r="H4" s="72"/>
    </row>
    <row r="5" customFormat="false" ht="15" hidden="false" customHeight="true" outlineLevel="0" collapsed="false">
      <c r="A5" s="70"/>
      <c r="B5" s="70"/>
      <c r="C5" s="70"/>
      <c r="D5" s="73" t="s">
        <v>75</v>
      </c>
      <c r="E5" s="73"/>
      <c r="F5" s="73"/>
      <c r="G5" s="72"/>
      <c r="H5" s="72"/>
    </row>
    <row r="6" customFormat="false" ht="15" hidden="false" customHeight="true" outlineLevel="0" collapsed="false">
      <c r="A6" s="70"/>
      <c r="B6" s="70"/>
      <c r="C6" s="70"/>
      <c r="D6" s="73"/>
      <c r="E6" s="73"/>
      <c r="F6" s="73"/>
      <c r="G6" s="72"/>
      <c r="H6" s="72"/>
    </row>
    <row r="7" customFormat="false" ht="15" hidden="false" customHeight="true" outlineLevel="0" collapsed="false">
      <c r="A7" s="70"/>
      <c r="B7" s="70"/>
      <c r="C7" s="70"/>
      <c r="D7" s="74" t="s">
        <v>76</v>
      </c>
      <c r="E7" s="74"/>
      <c r="F7" s="74"/>
      <c r="G7" s="72"/>
      <c r="H7" s="72"/>
    </row>
    <row r="8" customFormat="false" ht="15.75" hidden="false" customHeight="false" outlineLevel="0" collapsed="false">
      <c r="A8" s="75" t="s">
        <v>77</v>
      </c>
      <c r="B8" s="75" t="s">
        <v>78</v>
      </c>
      <c r="C8" s="75" t="s">
        <v>79</v>
      </c>
      <c r="D8" s="75" t="s">
        <v>80</v>
      </c>
      <c r="E8" s="75" t="s">
        <v>81</v>
      </c>
      <c r="F8" s="75" t="s">
        <v>82</v>
      </c>
    </row>
    <row r="9" customFormat="false" ht="15.75" hidden="false" customHeight="false" outlineLevel="0" collapsed="false">
      <c r="A9" s="76" t="s">
        <v>83</v>
      </c>
      <c r="B9" s="76"/>
      <c r="C9" s="76"/>
      <c r="D9" s="76"/>
      <c r="E9" s="76"/>
      <c r="F9" s="76"/>
    </row>
    <row r="10" customFormat="false" ht="15" hidden="false" customHeight="false" outlineLevel="0" collapsed="false">
      <c r="A10" s="75" t="n">
        <v>1</v>
      </c>
      <c r="B10" s="77" t="s">
        <v>84</v>
      </c>
      <c r="C10" s="78" t="s">
        <v>85</v>
      </c>
      <c r="D10" s="79" t="s">
        <v>86</v>
      </c>
      <c r="E10" s="77" t="s">
        <v>87</v>
      </c>
      <c r="F10" s="77" t="n">
        <v>8</v>
      </c>
    </row>
    <row r="11" customFormat="false" ht="15" hidden="false" customHeight="false" outlineLevel="0" collapsed="false">
      <c r="A11" s="75"/>
      <c r="B11" s="80" t="s">
        <v>88</v>
      </c>
      <c r="C11" s="80"/>
      <c r="D11" s="81" t="s">
        <v>89</v>
      </c>
      <c r="E11" s="81"/>
      <c r="F11" s="81"/>
    </row>
    <row r="12" customFormat="false" ht="15" hidden="false" customHeight="false" outlineLevel="0" collapsed="false">
      <c r="A12" s="75"/>
      <c r="B12" s="80"/>
      <c r="C12" s="80"/>
      <c r="D12" s="81"/>
      <c r="E12" s="81"/>
      <c r="F12" s="81"/>
    </row>
    <row r="13" customFormat="false" ht="15" hidden="false" customHeight="false" outlineLevel="0" collapsed="false">
      <c r="A13" s="75" t="n">
        <v>2</v>
      </c>
      <c r="B13" s="77" t="s">
        <v>84</v>
      </c>
      <c r="C13" s="78" t="s">
        <v>90</v>
      </c>
      <c r="D13" s="79" t="s">
        <v>91</v>
      </c>
      <c r="E13" s="77" t="s">
        <v>92</v>
      </c>
      <c r="F13" s="82" t="n">
        <v>56.758</v>
      </c>
    </row>
    <row r="14" customFormat="false" ht="15" hidden="false" customHeight="true" outlineLevel="0" collapsed="false">
      <c r="A14" s="75"/>
      <c r="B14" s="80" t="s">
        <v>88</v>
      </c>
      <c r="C14" s="80"/>
      <c r="D14" s="83" t="s">
        <v>93</v>
      </c>
      <c r="E14" s="83"/>
      <c r="F14" s="83"/>
    </row>
    <row r="15" customFormat="false" ht="15" hidden="false" customHeight="false" outlineLevel="0" collapsed="false">
      <c r="A15" s="75"/>
      <c r="B15" s="80"/>
      <c r="C15" s="80"/>
      <c r="D15" s="83"/>
      <c r="E15" s="83"/>
      <c r="F15" s="83"/>
    </row>
    <row r="16" customFormat="false" ht="15" hidden="false" customHeight="false" outlineLevel="0" collapsed="false">
      <c r="A16" s="75" t="n">
        <v>3</v>
      </c>
      <c r="B16" s="77" t="s">
        <v>84</v>
      </c>
      <c r="C16" s="78" t="s">
        <v>94</v>
      </c>
      <c r="D16" s="79" t="s">
        <v>95</v>
      </c>
      <c r="E16" s="77" t="s">
        <v>87</v>
      </c>
      <c r="F16" s="82" t="n">
        <v>420.922</v>
      </c>
    </row>
    <row r="17" customFormat="false" ht="15" hidden="false" customHeight="false" outlineLevel="0" collapsed="false">
      <c r="A17" s="75"/>
      <c r="B17" s="80" t="s">
        <v>88</v>
      </c>
      <c r="C17" s="80"/>
      <c r="D17" s="81" t="s">
        <v>96</v>
      </c>
      <c r="E17" s="81"/>
      <c r="F17" s="81"/>
    </row>
    <row r="18" customFormat="false" ht="15" hidden="false" customHeight="false" outlineLevel="0" collapsed="false">
      <c r="A18" s="75"/>
      <c r="B18" s="80"/>
      <c r="C18" s="80"/>
      <c r="D18" s="81"/>
      <c r="E18" s="81"/>
      <c r="F18" s="81"/>
    </row>
    <row r="19" customFormat="false" ht="15" hidden="false" customHeight="false" outlineLevel="0" collapsed="false">
      <c r="A19" s="75" t="n">
        <v>4</v>
      </c>
      <c r="B19" s="77" t="s">
        <v>84</v>
      </c>
      <c r="C19" s="78" t="s">
        <v>97</v>
      </c>
      <c r="D19" s="79" t="s">
        <v>98</v>
      </c>
      <c r="E19" s="77" t="s">
        <v>92</v>
      </c>
      <c r="F19" s="82" t="n">
        <v>140.9424</v>
      </c>
    </row>
    <row r="20" customFormat="false" ht="15" hidden="false" customHeight="true" outlineLevel="0" collapsed="false">
      <c r="A20" s="75"/>
      <c r="B20" s="80" t="s">
        <v>88</v>
      </c>
      <c r="C20" s="80"/>
      <c r="D20" s="84" t="s">
        <v>99</v>
      </c>
      <c r="E20" s="84"/>
      <c r="F20" s="84"/>
    </row>
    <row r="21" customFormat="false" ht="15" hidden="false" customHeight="false" outlineLevel="0" collapsed="false">
      <c r="A21" s="75"/>
      <c r="B21" s="80"/>
      <c r="C21" s="80"/>
      <c r="D21" s="84"/>
      <c r="E21" s="84"/>
      <c r="F21" s="84"/>
    </row>
    <row r="22" customFormat="false" ht="15.75" hidden="false" customHeight="false" outlineLevel="0" collapsed="false">
      <c r="A22" s="75" t="s">
        <v>100</v>
      </c>
      <c r="B22" s="75"/>
      <c r="C22" s="75"/>
      <c r="D22" s="75"/>
      <c r="E22" s="75"/>
      <c r="F22" s="75"/>
    </row>
    <row r="23" customFormat="false" ht="15" hidden="false" customHeight="false" outlineLevel="0" collapsed="false">
      <c r="A23" s="75" t="n">
        <v>1</v>
      </c>
      <c r="B23" s="79" t="s">
        <v>101</v>
      </c>
      <c r="C23" s="78" t="s">
        <v>102</v>
      </c>
      <c r="D23" s="79" t="s">
        <v>103</v>
      </c>
      <c r="E23" s="77" t="s">
        <v>104</v>
      </c>
      <c r="F23" s="82" t="n">
        <v>156.84</v>
      </c>
    </row>
    <row r="24" customFormat="false" ht="15" hidden="false" customHeight="false" outlineLevel="0" collapsed="false">
      <c r="A24" s="75"/>
      <c r="B24" s="80" t="s">
        <v>88</v>
      </c>
      <c r="C24" s="80"/>
      <c r="D24" s="81" t="s">
        <v>105</v>
      </c>
      <c r="E24" s="81"/>
      <c r="F24" s="81"/>
    </row>
    <row r="25" customFormat="false" ht="15" hidden="false" customHeight="false" outlineLevel="0" collapsed="false">
      <c r="A25" s="75"/>
      <c r="B25" s="80"/>
      <c r="C25" s="80"/>
      <c r="D25" s="81"/>
      <c r="E25" s="81"/>
      <c r="F25" s="81"/>
    </row>
    <row r="26" customFormat="false" ht="15" hidden="false" customHeight="false" outlineLevel="0" collapsed="false">
      <c r="A26" s="75" t="n">
        <v>2</v>
      </c>
      <c r="B26" s="77" t="s">
        <v>84</v>
      </c>
      <c r="C26" s="78" t="s">
        <v>106</v>
      </c>
      <c r="D26" s="85" t="s">
        <v>107</v>
      </c>
      <c r="E26" s="77" t="s">
        <v>92</v>
      </c>
      <c r="F26" s="82" t="n">
        <f aca="false">'Base - Muro de Arrimo'!A24</f>
        <v>468.48285</v>
      </c>
    </row>
    <row r="27" customFormat="false" ht="15" hidden="false" customHeight="false" outlineLevel="0" collapsed="false">
      <c r="A27" s="75"/>
      <c r="B27" s="80" t="s">
        <v>88</v>
      </c>
      <c r="C27" s="80"/>
      <c r="D27" s="81" t="s">
        <v>108</v>
      </c>
      <c r="E27" s="81"/>
      <c r="F27" s="81"/>
    </row>
    <row r="28" customFormat="false" ht="15" hidden="false" customHeight="false" outlineLevel="0" collapsed="false">
      <c r="A28" s="75"/>
      <c r="B28" s="80"/>
      <c r="C28" s="80"/>
      <c r="D28" s="81"/>
      <c r="E28" s="81"/>
      <c r="F28" s="81"/>
    </row>
    <row r="29" customFormat="false" ht="15" hidden="false" customHeight="false" outlineLevel="0" collapsed="false">
      <c r="A29" s="75" t="n">
        <v>3</v>
      </c>
      <c r="B29" s="79" t="s">
        <v>101</v>
      </c>
      <c r="C29" s="78" t="s">
        <v>109</v>
      </c>
      <c r="D29" s="79" t="s">
        <v>110</v>
      </c>
      <c r="E29" s="70" t="s">
        <v>104</v>
      </c>
      <c r="F29" s="82" t="n">
        <f aca="false">'Base - Muro de Arrimo'!B24</f>
        <v>280</v>
      </c>
    </row>
    <row r="30" customFormat="false" ht="15" hidden="false" customHeight="false" outlineLevel="0" collapsed="false">
      <c r="A30" s="75"/>
      <c r="B30" s="80" t="s">
        <v>88</v>
      </c>
      <c r="C30" s="80"/>
      <c r="D30" s="81" t="s">
        <v>111</v>
      </c>
      <c r="E30" s="81"/>
      <c r="F30" s="81"/>
    </row>
    <row r="31" customFormat="false" ht="15" hidden="false" customHeight="false" outlineLevel="0" collapsed="false">
      <c r="A31" s="75"/>
      <c r="B31" s="80"/>
      <c r="C31" s="80"/>
      <c r="D31" s="81"/>
      <c r="E31" s="81"/>
      <c r="F31" s="81"/>
    </row>
    <row r="32" customFormat="false" ht="15" hidden="false" customHeight="false" outlineLevel="0" collapsed="false">
      <c r="A32" s="75" t="n">
        <v>4</v>
      </c>
      <c r="B32" s="77" t="s">
        <v>84</v>
      </c>
      <c r="C32" s="78" t="s">
        <v>112</v>
      </c>
      <c r="D32" s="86" t="s">
        <v>113</v>
      </c>
      <c r="E32" s="77" t="s">
        <v>114</v>
      </c>
      <c r="F32" s="82" t="n">
        <f aca="false">'Base - Muro de Arrimo'!C24</f>
        <v>1464.5112</v>
      </c>
    </row>
    <row r="33" customFormat="false" ht="15.6" hidden="false" customHeight="true" outlineLevel="0" collapsed="false">
      <c r="A33" s="75"/>
      <c r="B33" s="80" t="s">
        <v>88</v>
      </c>
      <c r="C33" s="80"/>
      <c r="D33" s="81" t="s">
        <v>115</v>
      </c>
      <c r="E33" s="81"/>
      <c r="F33" s="81"/>
    </row>
    <row r="34" customFormat="false" ht="15.6" hidden="false" customHeight="true" outlineLevel="0" collapsed="false">
      <c r="A34" s="75"/>
      <c r="B34" s="80"/>
      <c r="C34" s="80"/>
      <c r="D34" s="81"/>
      <c r="E34" s="81"/>
      <c r="F34" s="81"/>
    </row>
    <row r="35" customFormat="false" ht="15.6" hidden="false" customHeight="true" outlineLevel="0" collapsed="false">
      <c r="A35" s="75" t="n">
        <v>5</v>
      </c>
      <c r="B35" s="77" t="s">
        <v>84</v>
      </c>
      <c r="C35" s="87" t="s">
        <v>116</v>
      </c>
      <c r="D35" s="88" t="s">
        <v>117</v>
      </c>
      <c r="E35" s="77" t="s">
        <v>114</v>
      </c>
      <c r="F35" s="82" t="n">
        <f aca="false">'Base - Muro de Arrimo'!D24</f>
        <v>297.528</v>
      </c>
    </row>
    <row r="36" customFormat="false" ht="15.6" hidden="false" customHeight="true" outlineLevel="0" collapsed="false">
      <c r="A36" s="75"/>
      <c r="B36" s="80" t="s">
        <v>88</v>
      </c>
      <c r="C36" s="80"/>
      <c r="D36" s="81" t="s">
        <v>118</v>
      </c>
      <c r="E36" s="81"/>
      <c r="F36" s="81"/>
    </row>
    <row r="37" customFormat="false" ht="15.6" hidden="false" customHeight="true" outlineLevel="0" collapsed="false">
      <c r="A37" s="75"/>
      <c r="B37" s="80"/>
      <c r="C37" s="80"/>
      <c r="D37" s="81"/>
      <c r="E37" s="81"/>
      <c r="F37" s="81"/>
    </row>
    <row r="38" customFormat="false" ht="15.6" hidden="false" customHeight="true" outlineLevel="0" collapsed="false">
      <c r="A38" s="75" t="s">
        <v>119</v>
      </c>
      <c r="B38" s="75"/>
      <c r="C38" s="75"/>
      <c r="D38" s="75"/>
      <c r="E38" s="75"/>
      <c r="F38" s="75"/>
    </row>
    <row r="39" customFormat="false" ht="15" hidden="false" customHeight="false" outlineLevel="0" collapsed="false">
      <c r="A39" s="75" t="n">
        <v>1</v>
      </c>
      <c r="B39" s="77" t="s">
        <v>84</v>
      </c>
      <c r="C39" s="78" t="s">
        <v>120</v>
      </c>
      <c r="D39" s="79" t="s">
        <v>121</v>
      </c>
      <c r="E39" s="77" t="s">
        <v>87</v>
      </c>
      <c r="F39" s="82" t="n">
        <f aca="false">'Base - Muro de Arrimo'!E24</f>
        <v>542.304</v>
      </c>
    </row>
    <row r="40" customFormat="false" ht="15" hidden="false" customHeight="false" outlineLevel="0" collapsed="false">
      <c r="A40" s="75"/>
      <c r="B40" s="80" t="s">
        <v>88</v>
      </c>
      <c r="C40" s="80"/>
      <c r="D40" s="81" t="s">
        <v>122</v>
      </c>
      <c r="E40" s="81"/>
      <c r="F40" s="81"/>
    </row>
    <row r="41" customFormat="false" ht="15" hidden="false" customHeight="false" outlineLevel="0" collapsed="false">
      <c r="A41" s="75"/>
      <c r="B41" s="80"/>
      <c r="C41" s="80"/>
      <c r="D41" s="81"/>
      <c r="E41" s="81"/>
      <c r="F41" s="81"/>
    </row>
    <row r="42" customFormat="false" ht="15" hidden="false" customHeight="false" outlineLevel="0" collapsed="false">
      <c r="A42" s="75" t="n">
        <v>2</v>
      </c>
      <c r="B42" s="77" t="s">
        <v>101</v>
      </c>
      <c r="C42" s="78" t="s">
        <v>123</v>
      </c>
      <c r="D42" s="79" t="s">
        <v>124</v>
      </c>
      <c r="E42" s="77" t="s">
        <v>104</v>
      </c>
      <c r="F42" s="82" t="n">
        <f aca="false">'Base - Muro de Arrimo'!F24</f>
        <v>203.364</v>
      </c>
    </row>
    <row r="43" customFormat="false" ht="15" hidden="false" customHeight="false" outlineLevel="0" collapsed="false">
      <c r="A43" s="75"/>
      <c r="B43" s="80" t="s">
        <v>88</v>
      </c>
      <c r="C43" s="80"/>
      <c r="D43" s="81" t="s">
        <v>125</v>
      </c>
      <c r="E43" s="81"/>
      <c r="F43" s="81"/>
    </row>
    <row r="44" customFormat="false" ht="15" hidden="false" customHeight="false" outlineLevel="0" collapsed="false">
      <c r="A44" s="75"/>
      <c r="B44" s="80"/>
      <c r="C44" s="80"/>
      <c r="D44" s="81"/>
      <c r="E44" s="81"/>
      <c r="F44" s="81"/>
    </row>
    <row r="45" customFormat="false" ht="15" hidden="false" customHeight="false" outlineLevel="0" collapsed="false">
      <c r="A45" s="75" t="n">
        <v>3</v>
      </c>
      <c r="B45" s="77" t="s">
        <v>84</v>
      </c>
      <c r="C45" s="78" t="s">
        <v>126</v>
      </c>
      <c r="D45" s="79" t="s">
        <v>127</v>
      </c>
      <c r="E45" s="77" t="s">
        <v>92</v>
      </c>
      <c r="F45" s="82" t="n">
        <f aca="false">'Base - Muro de Arrimo'!H24+'Base - Muro de Arrimo'!I24</f>
        <v>24.457968</v>
      </c>
    </row>
    <row r="46" customFormat="false" ht="15.6" hidden="false" customHeight="true" outlineLevel="0" collapsed="false">
      <c r="A46" s="75"/>
      <c r="B46" s="80" t="s">
        <v>88</v>
      </c>
      <c r="C46" s="80"/>
      <c r="D46" s="81" t="s">
        <v>128</v>
      </c>
      <c r="E46" s="81"/>
      <c r="F46" s="81"/>
    </row>
    <row r="47" customFormat="false" ht="15.6" hidden="false" customHeight="true" outlineLevel="0" collapsed="false">
      <c r="A47" s="75"/>
      <c r="B47" s="80"/>
      <c r="C47" s="80"/>
      <c r="D47" s="81"/>
      <c r="E47" s="81"/>
      <c r="F47" s="81"/>
    </row>
    <row r="48" customFormat="false" ht="15.6" hidden="false" customHeight="true" outlineLevel="0" collapsed="false">
      <c r="A48" s="75" t="n">
        <v>4</v>
      </c>
      <c r="B48" s="77" t="s">
        <v>84</v>
      </c>
      <c r="C48" s="78" t="s">
        <v>129</v>
      </c>
      <c r="D48" s="79" t="s">
        <v>130</v>
      </c>
      <c r="E48" s="77" t="s">
        <v>87</v>
      </c>
      <c r="F48" s="82" t="n">
        <f aca="false">'Base - Muro de Arrimo'!J24</f>
        <v>745.668</v>
      </c>
    </row>
    <row r="49" customFormat="false" ht="15.6" hidden="false" customHeight="true" outlineLevel="0" collapsed="false">
      <c r="A49" s="75"/>
      <c r="B49" s="80" t="s">
        <v>88</v>
      </c>
      <c r="C49" s="80"/>
      <c r="D49" s="81" t="s">
        <v>131</v>
      </c>
      <c r="E49" s="81"/>
      <c r="F49" s="81"/>
    </row>
    <row r="50" customFormat="false" ht="15.6" hidden="false" customHeight="true" outlineLevel="0" collapsed="false">
      <c r="A50" s="75"/>
      <c r="B50" s="80"/>
      <c r="C50" s="80"/>
      <c r="D50" s="81"/>
      <c r="E50" s="81"/>
      <c r="F50" s="81"/>
    </row>
    <row r="51" customFormat="false" ht="15.6" hidden="false" customHeight="true" outlineLevel="0" collapsed="false">
      <c r="A51" s="75" t="n">
        <v>5</v>
      </c>
      <c r="B51" s="77" t="s">
        <v>84</v>
      </c>
      <c r="C51" s="78" t="s">
        <v>132</v>
      </c>
      <c r="D51" s="86" t="s">
        <v>133</v>
      </c>
      <c r="E51" s="77" t="s">
        <v>87</v>
      </c>
      <c r="F51" s="82" t="n">
        <f aca="false">'Base - Muro de Arrimo'!K24</f>
        <v>745.668</v>
      </c>
    </row>
    <row r="52" customFormat="false" ht="15.6" hidden="false" customHeight="true" outlineLevel="0" collapsed="false">
      <c r="A52" s="75"/>
      <c r="B52" s="80" t="s">
        <v>88</v>
      </c>
      <c r="C52" s="80"/>
      <c r="D52" s="89" t="s">
        <v>134</v>
      </c>
      <c r="E52" s="89"/>
      <c r="F52" s="89"/>
    </row>
    <row r="53" customFormat="false" ht="15.6" hidden="false" customHeight="true" outlineLevel="0" collapsed="false">
      <c r="A53" s="75"/>
      <c r="B53" s="80"/>
      <c r="C53" s="80"/>
      <c r="D53" s="89"/>
      <c r="E53" s="89"/>
      <c r="F53" s="89"/>
    </row>
    <row r="54" customFormat="false" ht="15" hidden="false" customHeight="false" outlineLevel="0" collapsed="false">
      <c r="A54" s="75" t="n">
        <v>6</v>
      </c>
      <c r="B54" s="77" t="s">
        <v>84</v>
      </c>
      <c r="C54" s="78" t="s">
        <v>135</v>
      </c>
      <c r="D54" s="79" t="s">
        <v>136</v>
      </c>
      <c r="E54" s="77" t="s">
        <v>92</v>
      </c>
      <c r="F54" s="82" t="n">
        <f aca="false">'Base - Muro de Arrimo'!L24</f>
        <v>374.78628</v>
      </c>
    </row>
    <row r="55" customFormat="false" ht="15" hidden="false" customHeight="false" outlineLevel="0" collapsed="false">
      <c r="A55" s="75"/>
      <c r="B55" s="80" t="s">
        <v>88</v>
      </c>
      <c r="C55" s="80"/>
      <c r="D55" s="81" t="s">
        <v>137</v>
      </c>
      <c r="E55" s="81"/>
      <c r="F55" s="81"/>
    </row>
    <row r="56" customFormat="false" ht="15" hidden="false" customHeight="false" outlineLevel="0" collapsed="false">
      <c r="A56" s="75"/>
      <c r="B56" s="80"/>
      <c r="C56" s="80"/>
      <c r="D56" s="81"/>
      <c r="E56" s="81"/>
      <c r="F56" s="81"/>
    </row>
    <row r="57" customFormat="false" ht="15.75" hidden="false" customHeight="false" outlineLevel="0" collapsed="false">
      <c r="A57" s="75" t="s">
        <v>138</v>
      </c>
      <c r="B57" s="75"/>
      <c r="C57" s="75"/>
      <c r="D57" s="75"/>
      <c r="E57" s="75"/>
      <c r="F57" s="75"/>
    </row>
    <row r="58" customFormat="false" ht="15" hidden="false" customHeight="false" outlineLevel="0" collapsed="false">
      <c r="A58" s="75" t="n">
        <v>1</v>
      </c>
      <c r="B58" s="77" t="s">
        <v>84</v>
      </c>
      <c r="C58" s="78" t="s">
        <v>139</v>
      </c>
      <c r="D58" s="79" t="s">
        <v>140</v>
      </c>
      <c r="E58" s="77" t="s">
        <v>87</v>
      </c>
      <c r="F58" s="82" t="n">
        <f aca="false">'Base - Radier'!A24</f>
        <v>62.325</v>
      </c>
    </row>
    <row r="59" customFormat="false" ht="15" hidden="false" customHeight="false" outlineLevel="0" collapsed="false">
      <c r="A59" s="75"/>
      <c r="B59" s="80" t="s">
        <v>88</v>
      </c>
      <c r="C59" s="80"/>
      <c r="D59" s="81" t="s">
        <v>141</v>
      </c>
      <c r="E59" s="81"/>
      <c r="F59" s="81"/>
    </row>
    <row r="60" customFormat="false" ht="15" hidden="false" customHeight="false" outlineLevel="0" collapsed="false">
      <c r="A60" s="75"/>
      <c r="B60" s="80"/>
      <c r="C60" s="80"/>
      <c r="D60" s="81"/>
      <c r="E60" s="81"/>
      <c r="F60" s="81"/>
    </row>
    <row r="61" customFormat="false" ht="15" hidden="false" customHeight="false" outlineLevel="0" collapsed="false">
      <c r="A61" s="75" t="n">
        <v>2</v>
      </c>
      <c r="B61" s="77" t="s">
        <v>84</v>
      </c>
      <c r="C61" s="78" t="s">
        <v>142</v>
      </c>
      <c r="D61" s="86" t="s">
        <v>143</v>
      </c>
      <c r="E61" s="77" t="s">
        <v>92</v>
      </c>
      <c r="F61" s="82" t="n">
        <f aca="false">'Base - Radier'!B24</f>
        <v>17.2055</v>
      </c>
    </row>
    <row r="62" customFormat="false" ht="15.6" hidden="false" customHeight="true" outlineLevel="0" collapsed="false">
      <c r="A62" s="75"/>
      <c r="B62" s="80" t="s">
        <v>88</v>
      </c>
      <c r="C62" s="80"/>
      <c r="D62" s="81" t="s">
        <v>144</v>
      </c>
      <c r="E62" s="81"/>
      <c r="F62" s="81"/>
    </row>
    <row r="63" customFormat="false" ht="15.6" hidden="false" customHeight="true" outlineLevel="0" collapsed="false">
      <c r="A63" s="75"/>
      <c r="B63" s="80"/>
      <c r="C63" s="80"/>
      <c r="D63" s="81"/>
      <c r="E63" s="81"/>
      <c r="F63" s="81"/>
    </row>
    <row r="64" customFormat="false" ht="15" hidden="false" customHeight="false" outlineLevel="0" collapsed="false">
      <c r="A64" s="75" t="n">
        <v>3</v>
      </c>
      <c r="B64" s="77" t="s">
        <v>101</v>
      </c>
      <c r="C64" s="78" t="s">
        <v>145</v>
      </c>
      <c r="D64" s="79" t="s">
        <v>146</v>
      </c>
      <c r="E64" s="77" t="s">
        <v>114</v>
      </c>
      <c r="F64" s="82" t="n">
        <f aca="false">'Base - Radier'!G24</f>
        <v>317.702</v>
      </c>
    </row>
    <row r="65" customFormat="false" ht="15" hidden="false" customHeight="false" outlineLevel="0" collapsed="false">
      <c r="A65" s="75"/>
      <c r="B65" s="80" t="s">
        <v>88</v>
      </c>
      <c r="C65" s="80"/>
      <c r="D65" s="81" t="s">
        <v>147</v>
      </c>
      <c r="E65" s="81"/>
      <c r="F65" s="81"/>
    </row>
    <row r="66" customFormat="false" ht="15" hidden="false" customHeight="false" outlineLevel="0" collapsed="false">
      <c r="A66" s="75"/>
      <c r="B66" s="80"/>
      <c r="C66" s="80"/>
      <c r="D66" s="81"/>
      <c r="E66" s="81"/>
      <c r="F66" s="81"/>
    </row>
    <row r="67" customFormat="false" ht="15" hidden="false" customHeight="false" outlineLevel="0" collapsed="false">
      <c r="A67" s="75" t="n">
        <v>4</v>
      </c>
      <c r="B67" s="77" t="s">
        <v>84</v>
      </c>
      <c r="C67" s="78" t="s">
        <v>126</v>
      </c>
      <c r="D67" s="79" t="s">
        <v>127</v>
      </c>
      <c r="E67" s="77" t="s">
        <v>92</v>
      </c>
      <c r="F67" s="82" t="n">
        <f aca="false">'Base - Radier'!H24</f>
        <v>51.6165</v>
      </c>
    </row>
    <row r="68" customFormat="false" ht="15" hidden="false" customHeight="false" outlineLevel="0" collapsed="false">
      <c r="A68" s="75"/>
      <c r="B68" s="80" t="s">
        <v>88</v>
      </c>
      <c r="C68" s="80"/>
      <c r="D68" s="81" t="s">
        <v>148</v>
      </c>
      <c r="E68" s="81"/>
      <c r="F68" s="81"/>
    </row>
    <row r="69" customFormat="false" ht="15" hidden="false" customHeight="false" outlineLevel="0" collapsed="false">
      <c r="A69" s="75"/>
      <c r="B69" s="80"/>
      <c r="C69" s="80"/>
      <c r="D69" s="81"/>
      <c r="E69" s="81"/>
      <c r="F69" s="81"/>
    </row>
    <row r="70" customFormat="false" ht="15.75" hidden="false" customHeight="false" outlineLevel="0" collapsed="false">
      <c r="A70" s="75" t="s">
        <v>149</v>
      </c>
      <c r="B70" s="75"/>
      <c r="C70" s="75"/>
      <c r="D70" s="75"/>
      <c r="E70" s="75"/>
      <c r="F70" s="75"/>
    </row>
    <row r="71" customFormat="false" ht="15" hidden="false" customHeight="false" outlineLevel="0" collapsed="false">
      <c r="A71" s="75" t="n">
        <v>1</v>
      </c>
      <c r="B71" s="77" t="s">
        <v>84</v>
      </c>
      <c r="C71" s="78" t="s">
        <v>150</v>
      </c>
      <c r="D71" s="85" t="s">
        <v>151</v>
      </c>
      <c r="E71" s="77" t="s">
        <v>92</v>
      </c>
      <c r="F71" s="82" t="n">
        <f aca="false">'Base - Cx Necro'!A8</f>
        <v>2.94</v>
      </c>
    </row>
    <row r="72" customFormat="false" ht="15" hidden="false" customHeight="true" outlineLevel="0" collapsed="false">
      <c r="A72" s="75"/>
      <c r="B72" s="80" t="s">
        <v>88</v>
      </c>
      <c r="C72" s="80"/>
      <c r="D72" s="84" t="s">
        <v>152</v>
      </c>
      <c r="E72" s="84"/>
      <c r="F72" s="84"/>
    </row>
    <row r="73" customFormat="false" ht="15" hidden="false" customHeight="false" outlineLevel="0" collapsed="false">
      <c r="A73" s="75"/>
      <c r="B73" s="80"/>
      <c r="C73" s="80"/>
      <c r="D73" s="84"/>
      <c r="E73" s="84"/>
      <c r="F73" s="84"/>
    </row>
    <row r="74" customFormat="false" ht="15" hidden="false" customHeight="false" outlineLevel="0" collapsed="false">
      <c r="A74" s="75" t="n">
        <v>2</v>
      </c>
      <c r="B74" s="77" t="s">
        <v>84</v>
      </c>
      <c r="C74" s="78" t="s">
        <v>139</v>
      </c>
      <c r="D74" s="79" t="s">
        <v>140</v>
      </c>
      <c r="E74" s="77" t="s">
        <v>87</v>
      </c>
      <c r="F74" s="82" t="n">
        <f aca="false">'Base - Cx Necro'!B8</f>
        <v>3.08</v>
      </c>
    </row>
    <row r="75" customFormat="false" ht="15" hidden="false" customHeight="true" outlineLevel="0" collapsed="false">
      <c r="A75" s="75"/>
      <c r="B75" s="80" t="s">
        <v>88</v>
      </c>
      <c r="C75" s="80"/>
      <c r="D75" s="84" t="s">
        <v>153</v>
      </c>
      <c r="E75" s="84"/>
      <c r="F75" s="84"/>
    </row>
    <row r="76" customFormat="false" ht="15" hidden="false" customHeight="false" outlineLevel="0" collapsed="false">
      <c r="A76" s="75"/>
      <c r="B76" s="80"/>
      <c r="C76" s="80"/>
      <c r="D76" s="84"/>
      <c r="E76" s="84"/>
      <c r="F76" s="84"/>
    </row>
    <row r="77" customFormat="false" ht="15" hidden="false" customHeight="false" outlineLevel="0" collapsed="false">
      <c r="A77" s="75" t="n">
        <v>3</v>
      </c>
      <c r="B77" s="77" t="s">
        <v>84</v>
      </c>
      <c r="C77" s="90" t="s">
        <v>126</v>
      </c>
      <c r="D77" s="79" t="s">
        <v>154</v>
      </c>
      <c r="E77" s="77" t="s">
        <v>92</v>
      </c>
      <c r="F77" s="82" t="n">
        <f aca="false">'Base - Cx Necro'!C8</f>
        <v>0.392</v>
      </c>
    </row>
    <row r="78" customFormat="false" ht="15" hidden="false" customHeight="true" outlineLevel="0" collapsed="false">
      <c r="A78" s="75"/>
      <c r="B78" s="80" t="s">
        <v>88</v>
      </c>
      <c r="C78" s="80"/>
      <c r="D78" s="84" t="s">
        <v>155</v>
      </c>
      <c r="E78" s="84"/>
      <c r="F78" s="84"/>
    </row>
    <row r="79" customFormat="false" ht="15" hidden="false" customHeight="false" outlineLevel="0" collapsed="false">
      <c r="A79" s="75"/>
      <c r="B79" s="80"/>
      <c r="C79" s="80"/>
      <c r="D79" s="84"/>
      <c r="E79" s="84"/>
      <c r="F79" s="84"/>
    </row>
    <row r="80" customFormat="false" ht="15" hidden="false" customHeight="false" outlineLevel="0" collapsed="false">
      <c r="A80" s="75" t="n">
        <v>4</v>
      </c>
      <c r="B80" s="77" t="s">
        <v>84</v>
      </c>
      <c r="C80" s="78" t="s">
        <v>120</v>
      </c>
      <c r="D80" s="79" t="s">
        <v>121</v>
      </c>
      <c r="E80" s="77" t="s">
        <v>87</v>
      </c>
      <c r="F80" s="82" t="n">
        <f aca="false">'Base - Cx Necro'!D8</f>
        <v>5.6</v>
      </c>
    </row>
    <row r="81" customFormat="false" ht="15" hidden="false" customHeight="true" outlineLevel="0" collapsed="false">
      <c r="A81" s="75"/>
      <c r="B81" s="80" t="s">
        <v>88</v>
      </c>
      <c r="C81" s="80"/>
      <c r="D81" s="84" t="s">
        <v>156</v>
      </c>
      <c r="E81" s="84"/>
      <c r="F81" s="84"/>
    </row>
    <row r="82" customFormat="false" ht="15" hidden="false" customHeight="false" outlineLevel="0" collapsed="false">
      <c r="A82" s="75"/>
      <c r="B82" s="80"/>
      <c r="C82" s="80"/>
      <c r="D82" s="84"/>
      <c r="E82" s="84"/>
      <c r="F82" s="84"/>
    </row>
    <row r="83" customFormat="false" ht="15" hidden="false" customHeight="false" outlineLevel="0" collapsed="false">
      <c r="A83" s="75" t="n">
        <v>5</v>
      </c>
      <c r="B83" s="77" t="s">
        <v>84</v>
      </c>
      <c r="C83" s="78" t="s">
        <v>157</v>
      </c>
      <c r="D83" s="79" t="s">
        <v>158</v>
      </c>
      <c r="E83" s="77" t="s">
        <v>87</v>
      </c>
      <c r="F83" s="82" t="n">
        <f aca="false">'Base - Cx Necro'!E8</f>
        <v>5.5166</v>
      </c>
    </row>
    <row r="84" customFormat="false" ht="15.6" hidden="false" customHeight="true" outlineLevel="0" collapsed="false">
      <c r="A84" s="75"/>
      <c r="B84" s="80" t="s">
        <v>88</v>
      </c>
      <c r="C84" s="80"/>
      <c r="D84" s="84" t="s">
        <v>159</v>
      </c>
      <c r="E84" s="84"/>
      <c r="F84" s="84"/>
    </row>
    <row r="85" customFormat="false" ht="15.6" hidden="false" customHeight="true" outlineLevel="0" collapsed="false">
      <c r="A85" s="75"/>
      <c r="B85" s="80"/>
      <c r="C85" s="80"/>
      <c r="D85" s="84"/>
      <c r="E85" s="84"/>
      <c r="F85" s="84"/>
    </row>
    <row r="86" customFormat="false" ht="15.6" hidden="false" customHeight="true" outlineLevel="0" collapsed="false">
      <c r="A86" s="75" t="n">
        <v>6</v>
      </c>
      <c r="B86" s="77" t="s">
        <v>84</v>
      </c>
      <c r="C86" s="78" t="s">
        <v>132</v>
      </c>
      <c r="D86" s="86" t="s">
        <v>133</v>
      </c>
      <c r="E86" s="77" t="s">
        <v>87</v>
      </c>
      <c r="F86" s="82" t="n">
        <f aca="false">'Base - Cx Necro'!F8</f>
        <v>5.5166</v>
      </c>
    </row>
    <row r="87" customFormat="false" ht="15.6" hidden="false" customHeight="true" outlineLevel="0" collapsed="false">
      <c r="A87" s="75"/>
      <c r="B87" s="80" t="s">
        <v>88</v>
      </c>
      <c r="C87" s="80"/>
      <c r="D87" s="91" t="s">
        <v>160</v>
      </c>
      <c r="E87" s="91"/>
      <c r="F87" s="91"/>
    </row>
    <row r="88" customFormat="false" ht="15.6" hidden="false" customHeight="true" outlineLevel="0" collapsed="false">
      <c r="A88" s="75"/>
      <c r="B88" s="80"/>
      <c r="C88" s="80"/>
      <c r="D88" s="91"/>
      <c r="E88" s="91"/>
      <c r="F88" s="91"/>
    </row>
    <row r="89" customFormat="false" ht="15.75" hidden="false" customHeight="false" outlineLevel="0" collapsed="false">
      <c r="A89" s="75" t="s">
        <v>161</v>
      </c>
      <c r="B89" s="75"/>
      <c r="C89" s="75"/>
      <c r="D89" s="75"/>
      <c r="E89" s="75"/>
      <c r="F89" s="75"/>
    </row>
    <row r="90" customFormat="false" ht="15" hidden="false" customHeight="false" outlineLevel="0" collapsed="false">
      <c r="A90" s="75" t="n">
        <v>1</v>
      </c>
      <c r="B90" s="77" t="s">
        <v>84</v>
      </c>
      <c r="C90" s="78" t="s">
        <v>120</v>
      </c>
      <c r="D90" s="79" t="s">
        <v>162</v>
      </c>
      <c r="E90" s="77" t="s">
        <v>87</v>
      </c>
      <c r="F90" s="82" t="n">
        <f aca="false">'Base - Gavetario'!F25*1.1</f>
        <v>1890.6624</v>
      </c>
    </row>
    <row r="91" customFormat="false" ht="15" hidden="false" customHeight="false" outlineLevel="0" collapsed="false">
      <c r="A91" s="75"/>
      <c r="B91" s="80" t="s">
        <v>88</v>
      </c>
      <c r="C91" s="80"/>
      <c r="D91" s="81" t="s">
        <v>163</v>
      </c>
      <c r="E91" s="81"/>
      <c r="F91" s="81"/>
    </row>
    <row r="92" customFormat="false" ht="15" hidden="false" customHeight="false" outlineLevel="0" collapsed="false">
      <c r="A92" s="75"/>
      <c r="B92" s="80"/>
      <c r="C92" s="80"/>
      <c r="D92" s="81"/>
      <c r="E92" s="81"/>
      <c r="F92" s="81"/>
    </row>
    <row r="93" customFormat="false" ht="15" hidden="false" customHeight="false" outlineLevel="0" collapsed="false">
      <c r="A93" s="75" t="n">
        <v>2</v>
      </c>
      <c r="B93" s="77" t="s">
        <v>84</v>
      </c>
      <c r="C93" s="78" t="s">
        <v>112</v>
      </c>
      <c r="D93" s="79" t="s">
        <v>113</v>
      </c>
      <c r="E93" s="77" t="s">
        <v>114</v>
      </c>
      <c r="F93" s="82" t="n">
        <f aca="false">'Base - Gavetario'!E25</f>
        <v>492.352</v>
      </c>
    </row>
    <row r="94" customFormat="false" ht="15" hidden="false" customHeight="true" outlineLevel="0" collapsed="false">
      <c r="A94" s="75"/>
      <c r="B94" s="80" t="s">
        <v>88</v>
      </c>
      <c r="C94" s="80"/>
      <c r="D94" s="81" t="s">
        <v>164</v>
      </c>
      <c r="E94" s="81"/>
      <c r="F94" s="81"/>
    </row>
    <row r="95" customFormat="false" ht="15" hidden="false" customHeight="true" outlineLevel="0" collapsed="false">
      <c r="A95" s="75"/>
      <c r="B95" s="80"/>
      <c r="C95" s="80"/>
      <c r="D95" s="81"/>
      <c r="E95" s="81"/>
      <c r="F95" s="81"/>
    </row>
    <row r="96" customFormat="false" ht="15" hidden="false" customHeight="false" outlineLevel="0" collapsed="false">
      <c r="A96" s="75" t="n">
        <v>3</v>
      </c>
      <c r="B96" s="77" t="s">
        <v>84</v>
      </c>
      <c r="C96" s="78" t="s">
        <v>126</v>
      </c>
      <c r="D96" s="79" t="s">
        <v>154</v>
      </c>
      <c r="E96" s="77" t="s">
        <v>92</v>
      </c>
      <c r="F96" s="82" t="n">
        <f aca="false">'Base - Gavetario'!G25</f>
        <v>7.3476</v>
      </c>
    </row>
    <row r="97" customFormat="false" ht="15" hidden="false" customHeight="true" outlineLevel="0" collapsed="false">
      <c r="A97" s="75"/>
      <c r="B97" s="80" t="s">
        <v>88</v>
      </c>
      <c r="C97" s="80"/>
      <c r="D97" s="81" t="s">
        <v>165</v>
      </c>
      <c r="E97" s="81"/>
      <c r="F97" s="81"/>
    </row>
    <row r="98" customFormat="false" ht="15" hidden="false" customHeight="true" outlineLevel="0" collapsed="false">
      <c r="A98" s="75"/>
      <c r="B98" s="80"/>
      <c r="C98" s="80"/>
      <c r="D98" s="81"/>
      <c r="E98" s="81"/>
      <c r="F98" s="81"/>
    </row>
    <row r="99" customFormat="false" ht="15" hidden="false" customHeight="false" outlineLevel="0" collapsed="false">
      <c r="A99" s="75" t="n">
        <v>4</v>
      </c>
      <c r="B99" s="77" t="s">
        <v>84</v>
      </c>
      <c r="C99" s="78" t="s">
        <v>139</v>
      </c>
      <c r="D99" s="79" t="s">
        <v>140</v>
      </c>
      <c r="E99" s="77" t="s">
        <v>87</v>
      </c>
      <c r="F99" s="82" t="n">
        <f aca="false">'Base - Gavetario'!A25</f>
        <v>310.32</v>
      </c>
    </row>
    <row r="100" customFormat="false" ht="15" hidden="false" customHeight="false" outlineLevel="0" collapsed="false">
      <c r="A100" s="75"/>
      <c r="B100" s="80" t="s">
        <v>88</v>
      </c>
      <c r="C100" s="80"/>
      <c r="D100" s="81" t="s">
        <v>166</v>
      </c>
      <c r="E100" s="81"/>
      <c r="F100" s="81"/>
    </row>
    <row r="101" customFormat="false" ht="15" hidden="false" customHeight="false" outlineLevel="0" collapsed="false">
      <c r="A101" s="75"/>
      <c r="B101" s="80"/>
      <c r="C101" s="80"/>
      <c r="D101" s="81"/>
      <c r="E101" s="81"/>
      <c r="F101" s="81"/>
    </row>
    <row r="102" customFormat="false" ht="15" hidden="false" customHeight="false" outlineLevel="0" collapsed="false">
      <c r="A102" s="75" t="n">
        <v>5</v>
      </c>
      <c r="B102" s="77" t="s">
        <v>101</v>
      </c>
      <c r="C102" s="78" t="s">
        <v>167</v>
      </c>
      <c r="D102" s="79" t="s">
        <v>168</v>
      </c>
      <c r="E102" s="77" t="s">
        <v>87</v>
      </c>
      <c r="F102" s="82" t="n">
        <f aca="false">'Base - Gavetario'!B25</f>
        <v>1703.574</v>
      </c>
    </row>
    <row r="103" customFormat="false" ht="15" hidden="false" customHeight="false" outlineLevel="0" collapsed="false">
      <c r="A103" s="75"/>
      <c r="B103" s="80" t="s">
        <v>88</v>
      </c>
      <c r="C103" s="80"/>
      <c r="D103" s="81" t="s">
        <v>169</v>
      </c>
      <c r="E103" s="81"/>
      <c r="F103" s="81"/>
    </row>
    <row r="104" customFormat="false" ht="15" hidden="false" customHeight="false" outlineLevel="0" collapsed="false">
      <c r="A104" s="75"/>
      <c r="B104" s="80"/>
      <c r="C104" s="80"/>
      <c r="D104" s="81"/>
      <c r="E104" s="81"/>
      <c r="F104" s="81"/>
    </row>
    <row r="105" customFormat="false" ht="15" hidden="false" customHeight="false" outlineLevel="0" collapsed="false">
      <c r="A105" s="75" t="n">
        <v>6</v>
      </c>
      <c r="B105" s="77" t="s">
        <v>84</v>
      </c>
      <c r="C105" s="78" t="s">
        <v>116</v>
      </c>
      <c r="D105" s="79" t="s">
        <v>117</v>
      </c>
      <c r="E105" s="77" t="s">
        <v>114</v>
      </c>
      <c r="F105" s="82" t="n">
        <f aca="false">'Base - Gavetario'!C25</f>
        <v>156.618</v>
      </c>
    </row>
    <row r="106" customFormat="false" ht="15" hidden="false" customHeight="false" outlineLevel="0" collapsed="false">
      <c r="A106" s="75"/>
      <c r="B106" s="80" t="s">
        <v>88</v>
      </c>
      <c r="C106" s="80"/>
      <c r="D106" s="81" t="s">
        <v>170</v>
      </c>
      <c r="E106" s="81"/>
      <c r="F106" s="81"/>
    </row>
    <row r="107" customFormat="false" ht="15" hidden="false" customHeight="false" outlineLevel="0" collapsed="false">
      <c r="A107" s="75"/>
      <c r="B107" s="80"/>
      <c r="C107" s="80"/>
      <c r="D107" s="81"/>
      <c r="E107" s="81"/>
      <c r="F107" s="81"/>
    </row>
    <row r="108" customFormat="false" ht="15" hidden="false" customHeight="false" outlineLevel="0" collapsed="false">
      <c r="A108" s="75" t="n">
        <v>7</v>
      </c>
      <c r="B108" s="77" t="s">
        <v>84</v>
      </c>
      <c r="C108" s="78" t="s">
        <v>126</v>
      </c>
      <c r="D108" s="79" t="s">
        <v>154</v>
      </c>
      <c r="E108" s="77" t="s">
        <v>92</v>
      </c>
      <c r="F108" s="82" t="n">
        <f aca="false">'Base - Gavetario'!D25</f>
        <v>68.14296</v>
      </c>
    </row>
    <row r="109" customFormat="false" ht="15" hidden="false" customHeight="false" outlineLevel="0" collapsed="false">
      <c r="A109" s="75"/>
      <c r="B109" s="80" t="s">
        <v>88</v>
      </c>
      <c r="C109" s="80"/>
      <c r="D109" s="81" t="s">
        <v>171</v>
      </c>
      <c r="E109" s="81"/>
      <c r="F109" s="81"/>
    </row>
    <row r="110" customFormat="false" ht="15" hidden="false" customHeight="false" outlineLevel="0" collapsed="false">
      <c r="A110" s="75"/>
      <c r="B110" s="80"/>
      <c r="C110" s="80"/>
      <c r="D110" s="81"/>
      <c r="E110" s="81"/>
      <c r="F110" s="81"/>
    </row>
    <row r="111" customFormat="false" ht="15" hidden="false" customHeight="false" outlineLevel="0" collapsed="false">
      <c r="A111" s="75" t="n">
        <v>8</v>
      </c>
      <c r="B111" s="77" t="s">
        <v>84</v>
      </c>
      <c r="C111" s="78" t="s">
        <v>157</v>
      </c>
      <c r="D111" s="79" t="s">
        <v>158</v>
      </c>
      <c r="E111" s="77" t="s">
        <v>87</v>
      </c>
      <c r="F111" s="82" t="n">
        <f aca="false">'Base - Gavetario'!L25</f>
        <v>2837.7088</v>
      </c>
    </row>
    <row r="112" customFormat="false" ht="15" hidden="false" customHeight="false" outlineLevel="0" collapsed="false">
      <c r="A112" s="75"/>
      <c r="B112" s="80" t="s">
        <v>88</v>
      </c>
      <c r="C112" s="80"/>
      <c r="D112" s="81" t="s">
        <v>172</v>
      </c>
      <c r="E112" s="81"/>
      <c r="F112" s="81"/>
    </row>
    <row r="113" customFormat="false" ht="15" hidden="false" customHeight="false" outlineLevel="0" collapsed="false">
      <c r="A113" s="75"/>
      <c r="B113" s="80"/>
      <c r="C113" s="80"/>
      <c r="D113" s="81"/>
      <c r="E113" s="81"/>
      <c r="F113" s="81"/>
    </row>
    <row r="114" customFormat="false" ht="15" hidden="false" customHeight="false" outlineLevel="0" collapsed="false">
      <c r="A114" s="75" t="n">
        <v>9</v>
      </c>
      <c r="B114" s="77" t="s">
        <v>84</v>
      </c>
      <c r="C114" s="78" t="s">
        <v>173</v>
      </c>
      <c r="D114" s="79" t="s">
        <v>174</v>
      </c>
      <c r="E114" s="77" t="s">
        <v>104</v>
      </c>
      <c r="F114" s="77" t="n">
        <f aca="false">'Base - Gavetario'!H25+'Base - Gavetario'!I25</f>
        <v>644.2</v>
      </c>
    </row>
    <row r="115" customFormat="false" ht="15.6" hidden="false" customHeight="true" outlineLevel="0" collapsed="false">
      <c r="A115" s="75"/>
      <c r="B115" s="80" t="s">
        <v>88</v>
      </c>
      <c r="C115" s="80"/>
      <c r="D115" s="81" t="s">
        <v>175</v>
      </c>
      <c r="E115" s="81"/>
      <c r="F115" s="81"/>
    </row>
    <row r="116" customFormat="false" ht="15.6" hidden="false" customHeight="true" outlineLevel="0" collapsed="false">
      <c r="A116" s="75"/>
      <c r="B116" s="80"/>
      <c r="C116" s="80"/>
      <c r="D116" s="81"/>
      <c r="E116" s="81"/>
      <c r="F116" s="81"/>
    </row>
    <row r="117" customFormat="false" ht="15" hidden="false" customHeight="false" outlineLevel="0" collapsed="false">
      <c r="A117" s="75" t="n">
        <v>10</v>
      </c>
      <c r="B117" s="77" t="s">
        <v>101</v>
      </c>
      <c r="C117" s="78" t="s">
        <v>176</v>
      </c>
      <c r="D117" s="79" t="s">
        <v>177</v>
      </c>
      <c r="E117" s="77" t="s">
        <v>81</v>
      </c>
      <c r="F117" s="77" t="n">
        <f aca="false">'Base - Gavetario'!K25</f>
        <v>669</v>
      </c>
    </row>
    <row r="118" customFormat="false" ht="15.6" hidden="false" customHeight="true" outlineLevel="0" collapsed="false">
      <c r="A118" s="75"/>
      <c r="B118" s="80" t="s">
        <v>88</v>
      </c>
      <c r="C118" s="80"/>
      <c r="D118" s="81" t="s">
        <v>178</v>
      </c>
      <c r="E118" s="81"/>
      <c r="F118" s="81"/>
    </row>
    <row r="119" customFormat="false" ht="15.6" hidden="false" customHeight="true" outlineLevel="0" collapsed="false">
      <c r="A119" s="75"/>
      <c r="B119" s="80"/>
      <c r="C119" s="80"/>
      <c r="D119" s="81"/>
      <c r="E119" s="81"/>
      <c r="F119" s="81"/>
    </row>
    <row r="120" customFormat="false" ht="15" hidden="false" customHeight="false" outlineLevel="0" collapsed="false">
      <c r="A120" s="75" t="n">
        <v>11</v>
      </c>
      <c r="B120" s="77" t="s">
        <v>101</v>
      </c>
      <c r="C120" s="78" t="s">
        <v>179</v>
      </c>
      <c r="D120" s="79" t="s">
        <v>180</v>
      </c>
      <c r="E120" s="77" t="s">
        <v>81</v>
      </c>
      <c r="F120" s="77" t="n">
        <f aca="false">'Base - Gavetario'!J25</f>
        <v>611</v>
      </c>
    </row>
    <row r="121" customFormat="false" ht="15.6" hidden="false" customHeight="true" outlineLevel="0" collapsed="false">
      <c r="A121" s="75"/>
      <c r="B121" s="80" t="s">
        <v>88</v>
      </c>
      <c r="C121" s="80"/>
      <c r="D121" s="81" t="s">
        <v>178</v>
      </c>
      <c r="E121" s="81"/>
      <c r="F121" s="81"/>
    </row>
    <row r="122" customFormat="false" ht="15.6" hidden="false" customHeight="true" outlineLevel="0" collapsed="false">
      <c r="A122" s="75"/>
      <c r="B122" s="80"/>
      <c r="C122" s="80"/>
      <c r="D122" s="81"/>
      <c r="E122" s="81"/>
      <c r="F122" s="81"/>
    </row>
    <row r="123" customFormat="false" ht="15.75" hidden="false" customHeight="false" outlineLevel="0" collapsed="false">
      <c r="A123" s="76" t="s">
        <v>181</v>
      </c>
      <c r="B123" s="76"/>
      <c r="C123" s="76"/>
      <c r="D123" s="76"/>
      <c r="E123" s="76"/>
      <c r="F123" s="76"/>
    </row>
    <row r="124" customFormat="false" ht="15" hidden="false" customHeight="false" outlineLevel="0" collapsed="false">
      <c r="A124" s="75" t="n">
        <v>1</v>
      </c>
      <c r="B124" s="77" t="s">
        <v>84</v>
      </c>
      <c r="C124" s="78" t="s">
        <v>182</v>
      </c>
      <c r="D124" s="79" t="s">
        <v>183</v>
      </c>
      <c r="E124" s="77" t="s">
        <v>87</v>
      </c>
      <c r="F124" s="77" t="n">
        <f aca="false">'Base - Gavetario'!M25</f>
        <v>901.44</v>
      </c>
    </row>
    <row r="125" customFormat="false" ht="15.6" hidden="false" customHeight="true" outlineLevel="0" collapsed="false">
      <c r="A125" s="75"/>
      <c r="B125" s="80" t="s">
        <v>88</v>
      </c>
      <c r="C125" s="80"/>
      <c r="D125" s="81" t="s">
        <v>184</v>
      </c>
      <c r="E125" s="81"/>
      <c r="F125" s="81"/>
    </row>
    <row r="126" customFormat="false" ht="15.6" hidden="false" customHeight="true" outlineLevel="0" collapsed="false">
      <c r="A126" s="75"/>
      <c r="B126" s="80"/>
      <c r="C126" s="80"/>
      <c r="D126" s="81"/>
      <c r="E126" s="81"/>
      <c r="F126" s="81"/>
    </row>
    <row r="127" customFormat="false" ht="15" hidden="false" customHeight="false" outlineLevel="0" collapsed="false">
      <c r="A127" s="75" t="n">
        <v>2</v>
      </c>
      <c r="B127" s="77" t="s">
        <v>84</v>
      </c>
      <c r="C127" s="78" t="s">
        <v>185</v>
      </c>
      <c r="D127" s="79" t="s">
        <v>186</v>
      </c>
      <c r="E127" s="77" t="s">
        <v>87</v>
      </c>
      <c r="F127" s="77" t="n">
        <f aca="false">'Base - Gavetario'!M25</f>
        <v>901.44</v>
      </c>
    </row>
    <row r="128" customFormat="false" ht="15" hidden="false" customHeight="false" outlineLevel="0" collapsed="false">
      <c r="A128" s="75"/>
      <c r="B128" s="80" t="s">
        <v>88</v>
      </c>
      <c r="C128" s="80"/>
      <c r="D128" s="81" t="s">
        <v>187</v>
      </c>
      <c r="E128" s="81"/>
      <c r="F128" s="81"/>
    </row>
    <row r="129" customFormat="false" ht="15" hidden="false" customHeight="false" outlineLevel="0" collapsed="false">
      <c r="A129" s="75"/>
      <c r="B129" s="80"/>
      <c r="C129" s="80"/>
      <c r="D129" s="81"/>
      <c r="E129" s="81"/>
      <c r="F129" s="81"/>
    </row>
    <row r="130" customFormat="false" ht="15" hidden="false" customHeight="false" outlineLevel="0" collapsed="false">
      <c r="A130" s="75" t="n">
        <v>3</v>
      </c>
      <c r="B130" s="77" t="s">
        <v>84</v>
      </c>
      <c r="C130" s="78" t="s">
        <v>188</v>
      </c>
      <c r="D130" s="79" t="s">
        <v>189</v>
      </c>
      <c r="E130" s="77" t="s">
        <v>87</v>
      </c>
      <c r="F130" s="77" t="n">
        <f aca="false">'Base - Gavetario'!N25</f>
        <v>901.44</v>
      </c>
    </row>
    <row r="131" customFormat="false" ht="15" hidden="false" customHeight="false" outlineLevel="0" collapsed="false">
      <c r="A131" s="75"/>
      <c r="B131" s="80" t="s">
        <v>88</v>
      </c>
      <c r="C131" s="80"/>
      <c r="D131" s="81" t="s">
        <v>190</v>
      </c>
      <c r="E131" s="81"/>
      <c r="F131" s="81"/>
    </row>
    <row r="132" customFormat="false" ht="15" hidden="false" customHeight="false" outlineLevel="0" collapsed="false">
      <c r="A132" s="75"/>
      <c r="B132" s="80"/>
      <c r="C132" s="80"/>
      <c r="D132" s="81"/>
      <c r="E132" s="81"/>
      <c r="F132" s="81"/>
    </row>
    <row r="133" customFormat="false" ht="15" hidden="false" customHeight="false" outlineLevel="0" collapsed="false">
      <c r="A133" s="75" t="n">
        <v>4</v>
      </c>
      <c r="B133" s="77" t="s">
        <v>84</v>
      </c>
      <c r="C133" s="78" t="s">
        <v>191</v>
      </c>
      <c r="D133" s="79" t="s">
        <v>192</v>
      </c>
      <c r="E133" s="77" t="s">
        <v>87</v>
      </c>
      <c r="F133" s="82" t="n">
        <v>420.922</v>
      </c>
    </row>
    <row r="134" customFormat="false" ht="15" hidden="false" customHeight="false" outlineLevel="0" collapsed="false">
      <c r="A134" s="75"/>
      <c r="B134" s="80" t="s">
        <v>88</v>
      </c>
      <c r="C134" s="80"/>
      <c r="D134" s="81" t="s">
        <v>193</v>
      </c>
      <c r="E134" s="81"/>
      <c r="F134" s="81"/>
    </row>
    <row r="135" customFormat="false" ht="15" hidden="false" customHeight="false" outlineLevel="0" collapsed="false">
      <c r="A135" s="75"/>
      <c r="B135" s="80"/>
      <c r="C135" s="80"/>
      <c r="D135" s="81"/>
      <c r="E135" s="81"/>
      <c r="F135" s="81"/>
    </row>
    <row r="136" customFormat="false" ht="15" hidden="false" customHeight="true" outlineLevel="0" collapsed="false">
      <c r="A136" s="92" t="s">
        <v>194</v>
      </c>
      <c r="B136" s="92"/>
      <c r="C136" s="92"/>
      <c r="D136" s="92"/>
      <c r="E136" s="92"/>
      <c r="F136" s="92"/>
    </row>
    <row r="137" customFormat="false" ht="15" hidden="false" customHeight="true" outlineLevel="0" collapsed="false">
      <c r="A137" s="92"/>
      <c r="B137" s="92"/>
      <c r="C137" s="92"/>
      <c r="D137" s="92"/>
      <c r="E137" s="92"/>
      <c r="F137" s="92"/>
    </row>
    <row r="138" customFormat="false" ht="15" hidden="false" customHeight="true" outlineLevel="0" collapsed="false">
      <c r="A138" s="92"/>
      <c r="B138" s="92"/>
      <c r="C138" s="92"/>
      <c r="D138" s="92"/>
      <c r="E138" s="92"/>
      <c r="F138" s="92"/>
    </row>
    <row r="139" customFormat="false" ht="15" hidden="false" customHeight="true" outlineLevel="0" collapsed="false">
      <c r="A139" s="92"/>
      <c r="B139" s="92"/>
      <c r="C139" s="92"/>
      <c r="D139" s="92"/>
      <c r="E139" s="92"/>
      <c r="F139" s="92"/>
    </row>
    <row r="140" customFormat="false" ht="15" hidden="false" customHeight="true" outlineLevel="0" collapsed="false">
      <c r="A140" s="92"/>
      <c r="B140" s="92"/>
      <c r="C140" s="92"/>
      <c r="D140" s="92"/>
      <c r="E140" s="92"/>
      <c r="F140" s="92"/>
    </row>
    <row r="141" customFormat="false" ht="15" hidden="false" customHeight="true" outlineLevel="0" collapsed="false">
      <c r="A141" s="92"/>
      <c r="B141" s="92"/>
      <c r="C141" s="92"/>
      <c r="D141" s="92"/>
      <c r="E141" s="92"/>
      <c r="F141" s="92"/>
    </row>
    <row r="142" customFormat="false" ht="15" hidden="false" customHeight="true" outlineLevel="0" collapsed="false">
      <c r="A142" s="92"/>
      <c r="B142" s="92"/>
      <c r="C142" s="92"/>
      <c r="D142" s="92"/>
      <c r="E142" s="92"/>
      <c r="F142" s="92"/>
    </row>
    <row r="143" customFormat="false" ht="15" hidden="false" customHeight="true" outlineLevel="0" collapsed="false">
      <c r="A143" s="92"/>
      <c r="B143" s="92"/>
      <c r="C143" s="92"/>
      <c r="D143" s="92"/>
      <c r="E143" s="92"/>
      <c r="F143" s="92"/>
    </row>
    <row r="144" customFormat="false" ht="15" hidden="false" customHeight="false" outlineLevel="0" collapsed="false">
      <c r="A144" s="92"/>
      <c r="B144" s="92"/>
      <c r="C144" s="92"/>
      <c r="D144" s="92"/>
      <c r="E144" s="92"/>
      <c r="F144" s="92"/>
    </row>
  </sheetData>
  <mergeCells count="133">
    <mergeCell ref="A1:C7"/>
    <mergeCell ref="D1:F2"/>
    <mergeCell ref="D3:F4"/>
    <mergeCell ref="D5:F6"/>
    <mergeCell ref="D7:F7"/>
    <mergeCell ref="A9:F9"/>
    <mergeCell ref="A10:A12"/>
    <mergeCell ref="B11:C12"/>
    <mergeCell ref="D11:F12"/>
    <mergeCell ref="A13:A15"/>
    <mergeCell ref="B14:C15"/>
    <mergeCell ref="D14:F15"/>
    <mergeCell ref="A16:A18"/>
    <mergeCell ref="B17:C18"/>
    <mergeCell ref="D17:F18"/>
    <mergeCell ref="A19:A21"/>
    <mergeCell ref="B20:C21"/>
    <mergeCell ref="D20:F21"/>
    <mergeCell ref="A22:F22"/>
    <mergeCell ref="A23:A25"/>
    <mergeCell ref="B24:C25"/>
    <mergeCell ref="D24:F25"/>
    <mergeCell ref="A26:A28"/>
    <mergeCell ref="B27:C28"/>
    <mergeCell ref="D27:F28"/>
    <mergeCell ref="A29:A31"/>
    <mergeCell ref="B30:C31"/>
    <mergeCell ref="D30:F31"/>
    <mergeCell ref="A32:A34"/>
    <mergeCell ref="B33:C34"/>
    <mergeCell ref="D33:F34"/>
    <mergeCell ref="A35:A37"/>
    <mergeCell ref="B36:C37"/>
    <mergeCell ref="D36:F37"/>
    <mergeCell ref="A38:F38"/>
    <mergeCell ref="A39:A41"/>
    <mergeCell ref="B40:C41"/>
    <mergeCell ref="D40:F41"/>
    <mergeCell ref="A42:A44"/>
    <mergeCell ref="B43:C44"/>
    <mergeCell ref="D43:F44"/>
    <mergeCell ref="A45:A47"/>
    <mergeCell ref="B46:C47"/>
    <mergeCell ref="D46:F47"/>
    <mergeCell ref="A48:A50"/>
    <mergeCell ref="B49:C50"/>
    <mergeCell ref="D49:F50"/>
    <mergeCell ref="A51:A53"/>
    <mergeCell ref="B52:C53"/>
    <mergeCell ref="D52:F53"/>
    <mergeCell ref="A54:A56"/>
    <mergeCell ref="B55:C56"/>
    <mergeCell ref="D55:F56"/>
    <mergeCell ref="A57:F57"/>
    <mergeCell ref="A58:A60"/>
    <mergeCell ref="B59:C60"/>
    <mergeCell ref="D59:F60"/>
    <mergeCell ref="A61:A63"/>
    <mergeCell ref="B62:C63"/>
    <mergeCell ref="D62:F63"/>
    <mergeCell ref="A64:A66"/>
    <mergeCell ref="B65:C66"/>
    <mergeCell ref="D65:F66"/>
    <mergeCell ref="A67:A69"/>
    <mergeCell ref="B68:C69"/>
    <mergeCell ref="D68:F69"/>
    <mergeCell ref="A70:F70"/>
    <mergeCell ref="A71:A73"/>
    <mergeCell ref="B72:C73"/>
    <mergeCell ref="D72:F73"/>
    <mergeCell ref="A74:A76"/>
    <mergeCell ref="B75:C76"/>
    <mergeCell ref="D75:F76"/>
    <mergeCell ref="A77:A79"/>
    <mergeCell ref="B78:C79"/>
    <mergeCell ref="D78:F79"/>
    <mergeCell ref="A80:A82"/>
    <mergeCell ref="B81:C82"/>
    <mergeCell ref="D81:F82"/>
    <mergeCell ref="A83:A85"/>
    <mergeCell ref="B84:C85"/>
    <mergeCell ref="D84:F85"/>
    <mergeCell ref="A86:A88"/>
    <mergeCell ref="B87:C88"/>
    <mergeCell ref="D87:F88"/>
    <mergeCell ref="A89:F89"/>
    <mergeCell ref="A90:A92"/>
    <mergeCell ref="B91:C92"/>
    <mergeCell ref="D91:F92"/>
    <mergeCell ref="A93:A95"/>
    <mergeCell ref="B94:C95"/>
    <mergeCell ref="D94:F95"/>
    <mergeCell ref="A96:A98"/>
    <mergeCell ref="B97:C98"/>
    <mergeCell ref="D97:F98"/>
    <mergeCell ref="A99:A101"/>
    <mergeCell ref="B100:C101"/>
    <mergeCell ref="D100:F101"/>
    <mergeCell ref="A102:A104"/>
    <mergeCell ref="B103:C104"/>
    <mergeCell ref="D103:F104"/>
    <mergeCell ref="A105:A107"/>
    <mergeCell ref="B106:C107"/>
    <mergeCell ref="D106:F107"/>
    <mergeCell ref="A108:A110"/>
    <mergeCell ref="B109:C110"/>
    <mergeCell ref="D109:F110"/>
    <mergeCell ref="A111:A113"/>
    <mergeCell ref="B112:C113"/>
    <mergeCell ref="D112:F113"/>
    <mergeCell ref="A114:A116"/>
    <mergeCell ref="B115:C116"/>
    <mergeCell ref="D115:F116"/>
    <mergeCell ref="A117:A119"/>
    <mergeCell ref="B118:C119"/>
    <mergeCell ref="D118:F119"/>
    <mergeCell ref="A120:A122"/>
    <mergeCell ref="B121:C122"/>
    <mergeCell ref="D121:F122"/>
    <mergeCell ref="A123:F123"/>
    <mergeCell ref="A124:A126"/>
    <mergeCell ref="B125:C126"/>
    <mergeCell ref="D125:F126"/>
    <mergeCell ref="A127:A129"/>
    <mergeCell ref="B128:C129"/>
    <mergeCell ref="D128:F129"/>
    <mergeCell ref="A130:A132"/>
    <mergeCell ref="B131:C132"/>
    <mergeCell ref="D131:F132"/>
    <mergeCell ref="A133:A135"/>
    <mergeCell ref="B134:C135"/>
    <mergeCell ref="D134:F135"/>
    <mergeCell ref="A136:F1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1.7"/>
    <col collapsed="false" customWidth="true" hidden="false" outlineLevel="0" max="3" min="3" style="1" width="11.42"/>
    <col collapsed="false" customWidth="false" hidden="false" outlineLevel="0" max="257" min="4" style="1" width="8.85"/>
  </cols>
  <sheetData>
    <row r="1" customFormat="false" ht="15" hidden="false" customHeight="false" outlineLevel="0" collapsed="false">
      <c r="A1" s="93" t="s">
        <v>195</v>
      </c>
      <c r="B1" s="93"/>
      <c r="C1" s="93"/>
    </row>
    <row r="2" customFormat="false" ht="13.9" hidden="false" customHeight="false" outlineLevel="0" collapsed="false">
      <c r="A2" s="93" t="s">
        <v>196</v>
      </c>
      <c r="B2" s="93" t="s">
        <v>197</v>
      </c>
      <c r="C2" s="93" t="s">
        <v>198</v>
      </c>
    </row>
    <row r="3" customFormat="false" ht="14.25" hidden="false" customHeight="false" outlineLevel="0" collapsed="false">
      <c r="A3" s="94" t="s">
        <v>199</v>
      </c>
      <c r="B3" s="95" t="s">
        <v>200</v>
      </c>
      <c r="C3" s="96" t="n">
        <v>0.0353</v>
      </c>
    </row>
    <row r="4" customFormat="false" ht="13.9" hidden="false" customHeight="false" outlineLevel="0" collapsed="false">
      <c r="A4" s="94" t="s">
        <v>201</v>
      </c>
      <c r="B4" s="95" t="s">
        <v>202</v>
      </c>
      <c r="C4" s="96" t="n">
        <v>0.0062</v>
      </c>
    </row>
    <row r="5" customFormat="false" ht="13.9" hidden="false" customHeight="false" outlineLevel="0" collapsed="false">
      <c r="A5" s="94" t="s">
        <v>203</v>
      </c>
      <c r="B5" s="95" t="s">
        <v>204</v>
      </c>
      <c r="C5" s="96" t="n">
        <v>0.0104</v>
      </c>
    </row>
    <row r="6" customFormat="false" ht="13.9" hidden="false" customHeight="false" outlineLevel="0" collapsed="false">
      <c r="A6" s="94" t="s">
        <v>205</v>
      </c>
      <c r="B6" s="95" t="s">
        <v>206</v>
      </c>
      <c r="C6" s="96" t="n">
        <v>0.0105</v>
      </c>
    </row>
    <row r="7" customFormat="false" ht="13.9" hidden="false" customHeight="false" outlineLevel="0" collapsed="false">
      <c r="A7" s="94" t="s">
        <v>207</v>
      </c>
      <c r="B7" s="95" t="s">
        <v>208</v>
      </c>
      <c r="C7" s="96" t="n">
        <v>0.0691</v>
      </c>
    </row>
    <row r="8" customFormat="false" ht="13.9" hidden="false" customHeight="false" outlineLevel="0" collapsed="false">
      <c r="A8" s="94" t="s">
        <v>209</v>
      </c>
      <c r="B8" s="95" t="s">
        <v>210</v>
      </c>
      <c r="C8" s="96" t="n">
        <v>0.0365</v>
      </c>
    </row>
    <row r="9" customFormat="false" ht="14.25" hidden="false" customHeight="false" outlineLevel="0" collapsed="false">
      <c r="A9" s="94" t="s">
        <v>211</v>
      </c>
      <c r="B9" s="95" t="s">
        <v>212</v>
      </c>
      <c r="C9" s="96" t="n">
        <v>0.025</v>
      </c>
    </row>
    <row r="10" customFormat="false" ht="14.25" hidden="false" customHeight="false" outlineLevel="0" collapsed="false">
      <c r="A10" s="94" t="s">
        <v>213</v>
      </c>
      <c r="B10" s="95" t="s">
        <v>214</v>
      </c>
      <c r="C10" s="96" t="n">
        <v>0.045</v>
      </c>
    </row>
    <row r="11" customFormat="false" ht="15" hidden="false" customHeight="false" outlineLevel="0" collapsed="false">
      <c r="A11" s="97" t="s">
        <v>215</v>
      </c>
      <c r="B11" s="98" t="s">
        <v>216</v>
      </c>
      <c r="C11" s="99" t="n">
        <f aca="false">(((1+$C$3+$C$4+$C$5)*(1+$C$6)*(1+$C$7))/(1-$C$8-$C$9))-1</f>
        <v>0.210862489126265</v>
      </c>
    </row>
    <row r="12" customFormat="false" ht="15" hidden="false" customHeight="false" outlineLevel="0" collapsed="false">
      <c r="A12" s="97" t="s">
        <v>217</v>
      </c>
      <c r="B12" s="98" t="s">
        <v>218</v>
      </c>
      <c r="C12" s="99" t="n">
        <f aca="false">(((1+$C$3+$C$4+$C$5)*(1+$C$6)*(1+$C$7))/(1-$C$8-$C$9-$C$10))-1</f>
        <v>0.271846050414102</v>
      </c>
    </row>
    <row r="13" customFormat="false" ht="14.25" hidden="false" customHeight="false" outlineLevel="0" collapsed="false">
      <c r="A13" s="100" t="s">
        <v>219</v>
      </c>
      <c r="B13" s="100"/>
      <c r="C13" s="100"/>
    </row>
    <row r="14" customFormat="false" ht="14.25" hidden="false" customHeight="false" outlineLevel="0" collapsed="false">
      <c r="A14" s="100"/>
      <c r="B14" s="100"/>
      <c r="C14" s="100"/>
    </row>
    <row r="15" customFormat="false" ht="14.25" hidden="false" customHeight="false" outlineLevel="0" collapsed="false">
      <c r="A15" s="101" t="s">
        <v>220</v>
      </c>
      <c r="B15" s="101"/>
      <c r="C15" s="101"/>
    </row>
    <row r="16" customFormat="false" ht="14.25" hidden="false" customHeight="false" outlineLevel="0" collapsed="false">
      <c r="A16" s="101"/>
      <c r="B16" s="101"/>
      <c r="C16" s="101"/>
    </row>
  </sheetData>
  <mergeCells count="3">
    <mergeCell ref="A1:C1"/>
    <mergeCell ref="A13:C14"/>
    <mergeCell ref="A15:C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9" activeCellId="0" sqref="B49"/>
    </sheetView>
  </sheetViews>
  <sheetFormatPr defaultColWidth="8.84765625" defaultRowHeight="15" zeroHeight="false" outlineLevelRow="0" outlineLevelCol="0"/>
  <cols>
    <col collapsed="false" customWidth="true" hidden="false" outlineLevel="0" max="1" min="1" style="32" width="11.28"/>
    <col collapsed="false" customWidth="true" hidden="false" outlineLevel="0" max="2" min="2" style="32" width="15.7"/>
    <col collapsed="false" customWidth="true" hidden="false" outlineLevel="0" max="3" min="3" style="32" width="11.28"/>
    <col collapsed="false" customWidth="true" hidden="false" outlineLevel="0" max="4" min="4" style="32" width="171.28"/>
    <col collapsed="false" customWidth="true" hidden="false" outlineLevel="0" max="5" min="5" style="32" width="10.13"/>
    <col collapsed="false" customWidth="true" hidden="false" outlineLevel="0" max="6" min="6" style="32" width="13.85"/>
    <col collapsed="false" customWidth="true" hidden="false" outlineLevel="0" max="7" min="7" style="32" width="13.14"/>
    <col collapsed="false" customWidth="true" hidden="false" outlineLevel="0" max="8" min="8" style="32" width="19.7"/>
    <col collapsed="false" customWidth="false" hidden="false" outlineLevel="0" max="257" min="9" style="12" width="8.85"/>
  </cols>
  <sheetData>
    <row r="1" customFormat="false" ht="15" hidden="false" customHeight="true" outlineLevel="0" collapsed="false">
      <c r="A1" s="70"/>
      <c r="B1" s="70"/>
      <c r="C1" s="70"/>
      <c r="D1" s="102" t="s">
        <v>73</v>
      </c>
      <c r="E1" s="102" t="s">
        <v>221</v>
      </c>
      <c r="F1" s="102"/>
      <c r="G1" s="102"/>
      <c r="H1" s="102"/>
    </row>
    <row r="2" customFormat="false" ht="15" hidden="false" customHeight="true" outlineLevel="0" collapsed="false">
      <c r="A2" s="70"/>
      <c r="B2" s="70"/>
      <c r="C2" s="70"/>
      <c r="D2" s="102"/>
      <c r="E2" s="102"/>
      <c r="F2" s="102"/>
      <c r="G2" s="102"/>
      <c r="H2" s="102"/>
    </row>
    <row r="3" customFormat="false" ht="15" hidden="false" customHeight="true" outlineLevel="0" collapsed="false">
      <c r="A3" s="70"/>
      <c r="B3" s="70"/>
      <c r="C3" s="70"/>
      <c r="D3" s="102" t="s">
        <v>74</v>
      </c>
      <c r="E3" s="102"/>
      <c r="F3" s="102"/>
      <c r="G3" s="102"/>
      <c r="H3" s="102"/>
    </row>
    <row r="4" customFormat="false" ht="15" hidden="false" customHeight="true" outlineLevel="0" collapsed="false">
      <c r="A4" s="70"/>
      <c r="B4" s="70"/>
      <c r="C4" s="70"/>
      <c r="D4" s="102"/>
      <c r="E4" s="102"/>
      <c r="F4" s="102"/>
      <c r="G4" s="102"/>
      <c r="H4" s="102"/>
    </row>
    <row r="5" customFormat="false" ht="15" hidden="false" customHeight="true" outlineLevel="0" collapsed="false">
      <c r="A5" s="70"/>
      <c r="B5" s="70"/>
      <c r="C5" s="70"/>
      <c r="D5" s="102" t="s">
        <v>75</v>
      </c>
      <c r="E5" s="102"/>
      <c r="F5" s="102"/>
      <c r="G5" s="102"/>
      <c r="H5" s="102"/>
    </row>
    <row r="6" customFormat="false" ht="15" hidden="false" customHeight="true" outlineLevel="0" collapsed="false">
      <c r="A6" s="70"/>
      <c r="B6" s="70"/>
      <c r="C6" s="70"/>
      <c r="D6" s="102"/>
      <c r="E6" s="102"/>
      <c r="F6" s="102"/>
      <c r="G6" s="102"/>
      <c r="H6" s="102"/>
    </row>
    <row r="7" customFormat="false" ht="15" hidden="false" customHeight="true" outlineLevel="0" collapsed="false">
      <c r="A7" s="70"/>
      <c r="B7" s="70"/>
      <c r="C7" s="70"/>
      <c r="D7" s="102" t="s">
        <v>222</v>
      </c>
      <c r="E7" s="102"/>
      <c r="F7" s="102"/>
      <c r="G7" s="102"/>
      <c r="H7" s="102"/>
    </row>
    <row r="8" customFormat="false" ht="15" hidden="false" customHeight="true" outlineLevel="0" collapsed="false">
      <c r="A8" s="75" t="s">
        <v>77</v>
      </c>
      <c r="B8" s="75" t="s">
        <v>78</v>
      </c>
      <c r="C8" s="75" t="s">
        <v>79</v>
      </c>
      <c r="D8" s="75" t="s">
        <v>80</v>
      </c>
      <c r="E8" s="75" t="s">
        <v>81</v>
      </c>
      <c r="F8" s="75" t="s">
        <v>82</v>
      </c>
      <c r="G8" s="75" t="s">
        <v>223</v>
      </c>
      <c r="H8" s="75" t="s">
        <v>224</v>
      </c>
    </row>
    <row r="9" customFormat="false" ht="15" hidden="false" customHeight="true" outlineLevel="0" collapsed="false">
      <c r="A9" s="76" t="s">
        <v>83</v>
      </c>
      <c r="B9" s="76"/>
      <c r="C9" s="76"/>
      <c r="D9" s="76"/>
      <c r="E9" s="76"/>
      <c r="F9" s="76"/>
      <c r="G9" s="76"/>
      <c r="H9" s="76"/>
    </row>
    <row r="10" customFormat="false" ht="15" hidden="false" customHeight="true" outlineLevel="0" collapsed="false">
      <c r="A10" s="75" t="n">
        <v>1</v>
      </c>
      <c r="B10" s="77" t="s">
        <v>84</v>
      </c>
      <c r="C10" s="78" t="s">
        <v>85</v>
      </c>
      <c r="D10" s="79" t="s">
        <v>86</v>
      </c>
      <c r="E10" s="77" t="s">
        <v>87</v>
      </c>
      <c r="F10" s="77" t="n">
        <f aca="false">'Memória de Cálculo'!F10</f>
        <v>8</v>
      </c>
      <c r="G10" s="103" t="n">
        <v>360.52</v>
      </c>
      <c r="H10" s="103" t="n">
        <f aca="false">F10*G10</f>
        <v>2884.16</v>
      </c>
    </row>
    <row r="11" customFormat="false" ht="15" hidden="false" customHeight="true" outlineLevel="0" collapsed="false">
      <c r="A11" s="75" t="n">
        <v>2</v>
      </c>
      <c r="B11" s="77" t="s">
        <v>84</v>
      </c>
      <c r="C11" s="78" t="s">
        <v>90</v>
      </c>
      <c r="D11" s="79" t="s">
        <v>91</v>
      </c>
      <c r="E11" s="77" t="s">
        <v>92</v>
      </c>
      <c r="F11" s="82" t="n">
        <f aca="false">'Memória de Cálculo'!F13</f>
        <v>56.758</v>
      </c>
      <c r="G11" s="103" t="n">
        <v>52.5</v>
      </c>
      <c r="H11" s="103" t="n">
        <f aca="false">F11*G11</f>
        <v>2979.795</v>
      </c>
    </row>
    <row r="12" customFormat="false" ht="15" hidden="false" customHeight="true" outlineLevel="0" collapsed="false">
      <c r="A12" s="75" t="n">
        <v>3</v>
      </c>
      <c r="B12" s="77" t="s">
        <v>84</v>
      </c>
      <c r="C12" s="78" t="s">
        <v>94</v>
      </c>
      <c r="D12" s="79" t="s">
        <v>95</v>
      </c>
      <c r="E12" s="77" t="s">
        <v>87</v>
      </c>
      <c r="F12" s="82" t="n">
        <f aca="false">'Memória de Cálculo'!F16</f>
        <v>420.922</v>
      </c>
      <c r="G12" s="103" t="n">
        <v>4.38</v>
      </c>
      <c r="H12" s="103" t="n">
        <f aca="false">F12*G12</f>
        <v>1843.63836</v>
      </c>
    </row>
    <row r="13" customFormat="false" ht="15" hidden="false" customHeight="true" outlineLevel="0" collapsed="false">
      <c r="A13" s="75" t="n">
        <v>4</v>
      </c>
      <c r="B13" s="77" t="s">
        <v>84</v>
      </c>
      <c r="C13" s="78" t="s">
        <v>97</v>
      </c>
      <c r="D13" s="79" t="s">
        <v>98</v>
      </c>
      <c r="E13" s="77" t="s">
        <v>92</v>
      </c>
      <c r="F13" s="82" t="n">
        <f aca="false">'Memória de Cálculo'!F19</f>
        <v>140.9424</v>
      </c>
      <c r="G13" s="104" t="n">
        <v>101.88</v>
      </c>
      <c r="H13" s="103" t="n">
        <f aca="false">F13*G13</f>
        <v>14359.211712</v>
      </c>
    </row>
    <row r="14" customFormat="false" ht="15" hidden="false" customHeight="true" outlineLevel="0" collapsed="false">
      <c r="A14" s="105" t="s">
        <v>225</v>
      </c>
      <c r="B14" s="105"/>
      <c r="C14" s="105"/>
      <c r="D14" s="105"/>
      <c r="E14" s="105"/>
      <c r="F14" s="105"/>
      <c r="G14" s="105"/>
      <c r="H14" s="106" t="n">
        <f aca="false">SUM(H10:H13)</f>
        <v>22066.805072</v>
      </c>
    </row>
    <row r="15" customFormat="false" ht="15" hidden="false" customHeight="true" outlineLevel="0" collapsed="false">
      <c r="A15" s="75" t="s">
        <v>100</v>
      </c>
      <c r="B15" s="75"/>
      <c r="C15" s="75"/>
      <c r="D15" s="75"/>
      <c r="E15" s="75"/>
      <c r="F15" s="75"/>
      <c r="G15" s="75"/>
      <c r="H15" s="75"/>
    </row>
    <row r="16" customFormat="false" ht="15" hidden="false" customHeight="true" outlineLevel="0" collapsed="false">
      <c r="A16" s="75" t="n">
        <v>1</v>
      </c>
      <c r="B16" s="79" t="s">
        <v>101</v>
      </c>
      <c r="C16" s="78" t="s">
        <v>102</v>
      </c>
      <c r="D16" s="79" t="s">
        <v>103</v>
      </c>
      <c r="E16" s="77" t="s">
        <v>104</v>
      </c>
      <c r="F16" s="82" t="n">
        <f aca="false">'Memória de Cálculo'!F23</f>
        <v>156.84</v>
      </c>
      <c r="G16" s="103" t="n">
        <v>54.99</v>
      </c>
      <c r="H16" s="103" t="n">
        <f aca="false">F16*G16</f>
        <v>8624.6316</v>
      </c>
    </row>
    <row r="17" customFormat="false" ht="15" hidden="false" customHeight="true" outlineLevel="0" collapsed="false">
      <c r="A17" s="75" t="n">
        <v>2</v>
      </c>
      <c r="B17" s="77" t="s">
        <v>84</v>
      </c>
      <c r="C17" s="78" t="s">
        <v>106</v>
      </c>
      <c r="D17" s="85" t="s">
        <v>107</v>
      </c>
      <c r="E17" s="77" t="s">
        <v>92</v>
      </c>
      <c r="F17" s="82" t="n">
        <f aca="false">'Memória de Cálculo'!F26</f>
        <v>468.48285</v>
      </c>
      <c r="G17" s="103" t="n">
        <v>16.58</v>
      </c>
      <c r="H17" s="103" t="n">
        <f aca="false">F17*G17</f>
        <v>7767.445653</v>
      </c>
    </row>
    <row r="18" customFormat="false" ht="15" hidden="false" customHeight="true" outlineLevel="0" collapsed="false">
      <c r="A18" s="75" t="n">
        <v>3</v>
      </c>
      <c r="B18" s="79" t="s">
        <v>101</v>
      </c>
      <c r="C18" s="78" t="s">
        <v>109</v>
      </c>
      <c r="D18" s="79" t="s">
        <v>110</v>
      </c>
      <c r="E18" s="70" t="s">
        <v>104</v>
      </c>
      <c r="F18" s="77" t="n">
        <f aca="false">'Memória de Cálculo'!F29</f>
        <v>280</v>
      </c>
      <c r="G18" s="107" t="n">
        <v>55.57</v>
      </c>
      <c r="H18" s="103" t="n">
        <f aca="false">F18*G18</f>
        <v>15559.6</v>
      </c>
    </row>
    <row r="19" customFormat="false" ht="15" hidden="false" customHeight="true" outlineLevel="0" collapsed="false">
      <c r="A19" s="75" t="n">
        <v>4</v>
      </c>
      <c r="B19" s="77" t="s">
        <v>84</v>
      </c>
      <c r="C19" s="78" t="s">
        <v>112</v>
      </c>
      <c r="D19" s="86" t="s">
        <v>113</v>
      </c>
      <c r="E19" s="77" t="s">
        <v>114</v>
      </c>
      <c r="F19" s="77" t="n">
        <f aca="false">'Memória de Cálculo'!F32</f>
        <v>1464.5112</v>
      </c>
      <c r="G19" s="103" t="n">
        <v>12.13</v>
      </c>
      <c r="H19" s="103" t="n">
        <f aca="false">F19*G19</f>
        <v>17764.520856</v>
      </c>
    </row>
    <row r="20" customFormat="false" ht="15" hidden="false" customHeight="true" outlineLevel="0" collapsed="false">
      <c r="A20" s="75" t="n">
        <v>5</v>
      </c>
      <c r="B20" s="77" t="s">
        <v>84</v>
      </c>
      <c r="C20" s="78" t="s">
        <v>116</v>
      </c>
      <c r="D20" s="86" t="s">
        <v>117</v>
      </c>
      <c r="E20" s="77" t="s">
        <v>114</v>
      </c>
      <c r="F20" s="77" t="n">
        <f aca="false">'Memória de Cálculo'!F35</f>
        <v>297.528</v>
      </c>
      <c r="G20" s="107" t="n">
        <v>12.95</v>
      </c>
      <c r="H20" s="103" t="n">
        <f aca="false">F20*G20</f>
        <v>3852.9876</v>
      </c>
    </row>
    <row r="21" customFormat="false" ht="15" hidden="false" customHeight="true" outlineLevel="0" collapsed="false">
      <c r="A21" s="105" t="s">
        <v>226</v>
      </c>
      <c r="B21" s="105"/>
      <c r="C21" s="105"/>
      <c r="D21" s="105"/>
      <c r="E21" s="105"/>
      <c r="F21" s="105"/>
      <c r="G21" s="105"/>
      <c r="H21" s="108" t="n">
        <f aca="false">SUM(H16:H20)</f>
        <v>53569.185709</v>
      </c>
    </row>
    <row r="22" customFormat="false" ht="15" hidden="false" customHeight="true" outlineLevel="0" collapsed="false">
      <c r="A22" s="75" t="s">
        <v>119</v>
      </c>
      <c r="B22" s="75"/>
      <c r="C22" s="75"/>
      <c r="D22" s="75"/>
      <c r="E22" s="75"/>
      <c r="F22" s="75"/>
      <c r="G22" s="75"/>
      <c r="H22" s="75"/>
    </row>
    <row r="23" customFormat="false" ht="15" hidden="false" customHeight="true" outlineLevel="0" collapsed="false">
      <c r="A23" s="75" t="n">
        <v>1</v>
      </c>
      <c r="B23" s="77" t="s">
        <v>84</v>
      </c>
      <c r="C23" s="78" t="s">
        <v>120</v>
      </c>
      <c r="D23" s="79" t="s">
        <v>121</v>
      </c>
      <c r="E23" s="77" t="s">
        <v>87</v>
      </c>
      <c r="F23" s="82" t="n">
        <f aca="false">'Memória de Cálculo'!F39</f>
        <v>542.304</v>
      </c>
      <c r="G23" s="103" t="n">
        <v>69.45</v>
      </c>
      <c r="H23" s="103" t="n">
        <f aca="false">F23*G23</f>
        <v>37663.0128</v>
      </c>
    </row>
    <row r="24" customFormat="false" ht="15" hidden="false" customHeight="true" outlineLevel="0" collapsed="false">
      <c r="A24" s="75" t="n">
        <v>2</v>
      </c>
      <c r="B24" s="77" t="s">
        <v>101</v>
      </c>
      <c r="C24" s="78" t="s">
        <v>123</v>
      </c>
      <c r="D24" s="79" t="s">
        <v>124</v>
      </c>
      <c r="E24" s="77" t="s">
        <v>104</v>
      </c>
      <c r="F24" s="82" t="n">
        <f aca="false">'Memória de Cálculo'!F42</f>
        <v>203.364</v>
      </c>
      <c r="G24" s="103" t="n">
        <v>35.52</v>
      </c>
      <c r="H24" s="103" t="n">
        <f aca="false">F24*G24</f>
        <v>7223.48928</v>
      </c>
    </row>
    <row r="25" customFormat="false" ht="15" hidden="false" customHeight="true" outlineLevel="0" collapsed="false">
      <c r="A25" s="75" t="n">
        <v>3</v>
      </c>
      <c r="B25" s="77" t="s">
        <v>84</v>
      </c>
      <c r="C25" s="78" t="s">
        <v>126</v>
      </c>
      <c r="D25" s="79" t="s">
        <v>127</v>
      </c>
      <c r="E25" s="77" t="s">
        <v>92</v>
      </c>
      <c r="F25" s="82" t="n">
        <f aca="false">'Memória de Cálculo'!F45</f>
        <v>24.457968</v>
      </c>
      <c r="G25" s="109" t="n">
        <v>499.91</v>
      </c>
      <c r="H25" s="103" t="n">
        <f aca="false">F25*G25</f>
        <v>12226.78278288</v>
      </c>
    </row>
    <row r="26" customFormat="false" ht="15" hidden="false" customHeight="true" outlineLevel="0" collapsed="false">
      <c r="A26" s="75" t="n">
        <v>4</v>
      </c>
      <c r="B26" s="77" t="s">
        <v>84</v>
      </c>
      <c r="C26" s="78" t="s">
        <v>129</v>
      </c>
      <c r="D26" s="79" t="s">
        <v>130</v>
      </c>
      <c r="E26" s="77" t="s">
        <v>87</v>
      </c>
      <c r="F26" s="82" t="n">
        <f aca="false">'Memória de Cálculo'!F48</f>
        <v>745.668</v>
      </c>
      <c r="G26" s="103" t="n">
        <v>49.74</v>
      </c>
      <c r="H26" s="103" t="n">
        <f aca="false">F26*G26</f>
        <v>37089.52632</v>
      </c>
    </row>
    <row r="27" customFormat="false" ht="15" hidden="false" customHeight="true" outlineLevel="0" collapsed="false">
      <c r="A27" s="75" t="n">
        <v>5</v>
      </c>
      <c r="B27" s="77" t="s">
        <v>84</v>
      </c>
      <c r="C27" s="78" t="s">
        <v>132</v>
      </c>
      <c r="D27" s="79" t="s">
        <v>227</v>
      </c>
      <c r="E27" s="77" t="s">
        <v>87</v>
      </c>
      <c r="F27" s="82" t="n">
        <f aca="false">'Memória de Cálculo'!F51</f>
        <v>745.668</v>
      </c>
      <c r="G27" s="103" t="n">
        <v>14.72</v>
      </c>
      <c r="H27" s="103" t="n">
        <f aca="false">F27*G27</f>
        <v>10976.23296</v>
      </c>
    </row>
    <row r="28" customFormat="false" ht="15" hidden="false" customHeight="true" outlineLevel="0" collapsed="false">
      <c r="A28" s="75" t="n">
        <v>6</v>
      </c>
      <c r="B28" s="77" t="s">
        <v>84</v>
      </c>
      <c r="C28" s="78" t="s">
        <v>135</v>
      </c>
      <c r="D28" s="79" t="s">
        <v>136</v>
      </c>
      <c r="E28" s="77" t="s">
        <v>92</v>
      </c>
      <c r="F28" s="82" t="n">
        <f aca="false">'Memória de Cálculo'!F54</f>
        <v>374.78628</v>
      </c>
      <c r="G28" s="103" t="n">
        <v>26.25</v>
      </c>
      <c r="H28" s="103" t="n">
        <f aca="false">F28*G28</f>
        <v>9838.13985</v>
      </c>
    </row>
    <row r="29" customFormat="false" ht="15" hidden="false" customHeight="true" outlineLevel="0" collapsed="false">
      <c r="A29" s="105" t="s">
        <v>228</v>
      </c>
      <c r="B29" s="105"/>
      <c r="C29" s="105"/>
      <c r="D29" s="105"/>
      <c r="E29" s="105"/>
      <c r="F29" s="105"/>
      <c r="G29" s="105"/>
      <c r="H29" s="108" t="n">
        <f aca="false">SUM(H23:H28)</f>
        <v>115017.18399288</v>
      </c>
    </row>
    <row r="30" customFormat="false" ht="15" hidden="false" customHeight="true" outlineLevel="0" collapsed="false">
      <c r="A30" s="75" t="s">
        <v>138</v>
      </c>
      <c r="B30" s="75"/>
      <c r="C30" s="75"/>
      <c r="D30" s="75"/>
      <c r="E30" s="75"/>
      <c r="F30" s="75"/>
      <c r="G30" s="75"/>
      <c r="H30" s="75"/>
    </row>
    <row r="31" customFormat="false" ht="15.75" hidden="false" customHeight="false" outlineLevel="0" collapsed="false">
      <c r="A31" s="75" t="n">
        <v>1</v>
      </c>
      <c r="B31" s="77" t="s">
        <v>84</v>
      </c>
      <c r="C31" s="78" t="s">
        <v>139</v>
      </c>
      <c r="D31" s="79" t="s">
        <v>140</v>
      </c>
      <c r="E31" s="77" t="s">
        <v>87</v>
      </c>
      <c r="F31" s="82" t="n">
        <f aca="false">'Memória de Cálculo'!F58</f>
        <v>62.325</v>
      </c>
      <c r="G31" s="107" t="n">
        <v>68.32</v>
      </c>
      <c r="H31" s="103" t="n">
        <f aca="false">F31*G31</f>
        <v>4258.044</v>
      </c>
    </row>
    <row r="32" customFormat="false" ht="15.75" hidden="false" customHeight="false" outlineLevel="0" collapsed="false">
      <c r="A32" s="75" t="n">
        <v>2</v>
      </c>
      <c r="B32" s="77" t="s">
        <v>84</v>
      </c>
      <c r="C32" s="78" t="s">
        <v>142</v>
      </c>
      <c r="D32" s="79" t="s">
        <v>143</v>
      </c>
      <c r="E32" s="77" t="s">
        <v>92</v>
      </c>
      <c r="F32" s="82" t="n">
        <f aca="false">'Memória de Cálculo'!F61</f>
        <v>17.2055</v>
      </c>
      <c r="G32" s="107" t="n">
        <v>159.13</v>
      </c>
      <c r="H32" s="103" t="n">
        <f aca="false">F32*G32</f>
        <v>2737.911215</v>
      </c>
    </row>
    <row r="33" customFormat="false" ht="15.75" hidden="false" customHeight="false" outlineLevel="0" collapsed="false">
      <c r="A33" s="75" t="n">
        <v>3</v>
      </c>
      <c r="B33" s="77" t="s">
        <v>101</v>
      </c>
      <c r="C33" s="78" t="s">
        <v>145</v>
      </c>
      <c r="D33" s="79" t="s">
        <v>146</v>
      </c>
      <c r="E33" s="77" t="s">
        <v>114</v>
      </c>
      <c r="F33" s="82" t="n">
        <f aca="false">'Memória de Cálculo'!F64</f>
        <v>317.702</v>
      </c>
      <c r="G33" s="103" t="n">
        <v>19.66</v>
      </c>
      <c r="H33" s="103" t="n">
        <f aca="false">F33*G33</f>
        <v>6246.02132</v>
      </c>
    </row>
    <row r="34" customFormat="false" ht="15.75" hidden="false" customHeight="false" outlineLevel="0" collapsed="false">
      <c r="A34" s="75" t="n">
        <v>4</v>
      </c>
      <c r="B34" s="77" t="s">
        <v>84</v>
      </c>
      <c r="C34" s="78" t="s">
        <v>126</v>
      </c>
      <c r="D34" s="79" t="s">
        <v>127</v>
      </c>
      <c r="E34" s="77" t="s">
        <v>92</v>
      </c>
      <c r="F34" s="82" t="n">
        <f aca="false">'Memória de Cálculo'!F67</f>
        <v>51.6165</v>
      </c>
      <c r="G34" s="103" t="n">
        <v>499.91</v>
      </c>
      <c r="H34" s="103" t="n">
        <f aca="false">F34*G34</f>
        <v>25803.604515</v>
      </c>
    </row>
    <row r="35" customFormat="false" ht="15.6" hidden="false" customHeight="false" outlineLevel="0" collapsed="false">
      <c r="A35" s="105" t="s">
        <v>229</v>
      </c>
      <c r="B35" s="105"/>
      <c r="C35" s="105"/>
      <c r="D35" s="105"/>
      <c r="E35" s="105"/>
      <c r="F35" s="105"/>
      <c r="G35" s="105"/>
      <c r="H35" s="106" t="n">
        <f aca="false">SUM(H31:H34)</f>
        <v>39045.58105</v>
      </c>
    </row>
    <row r="36" customFormat="false" ht="15.6" hidden="false" customHeight="false" outlineLevel="0" collapsed="false">
      <c r="A36" s="75" t="s">
        <v>149</v>
      </c>
      <c r="B36" s="75"/>
      <c r="C36" s="75"/>
      <c r="D36" s="75"/>
      <c r="E36" s="75"/>
      <c r="F36" s="75"/>
      <c r="G36" s="75"/>
      <c r="H36" s="75"/>
    </row>
    <row r="37" customFormat="false" ht="15.75" hidden="false" customHeight="false" outlineLevel="0" collapsed="false">
      <c r="A37" s="75" t="n">
        <v>1</v>
      </c>
      <c r="B37" s="77" t="s">
        <v>84</v>
      </c>
      <c r="C37" s="78" t="s">
        <v>150</v>
      </c>
      <c r="D37" s="85" t="s">
        <v>151</v>
      </c>
      <c r="E37" s="77" t="s">
        <v>92</v>
      </c>
      <c r="F37" s="82" t="n">
        <f aca="false">'Memória de Cálculo'!F71</f>
        <v>2.94</v>
      </c>
      <c r="G37" s="103" t="n">
        <v>43.75</v>
      </c>
      <c r="H37" s="103" t="n">
        <f aca="false">F37*G37</f>
        <v>128.625</v>
      </c>
    </row>
    <row r="38" customFormat="false" ht="15.75" hidden="false" customHeight="false" outlineLevel="0" collapsed="false">
      <c r="A38" s="75" t="n">
        <v>2</v>
      </c>
      <c r="B38" s="77" t="s">
        <v>84</v>
      </c>
      <c r="C38" s="78" t="s">
        <v>139</v>
      </c>
      <c r="D38" s="79" t="s">
        <v>140</v>
      </c>
      <c r="E38" s="77" t="s">
        <v>87</v>
      </c>
      <c r="F38" s="82" t="n">
        <f aca="false">'Memória de Cálculo'!F74</f>
        <v>3.08</v>
      </c>
      <c r="G38" s="103" t="n">
        <v>68.32</v>
      </c>
      <c r="H38" s="103" t="n">
        <f aca="false">F38*G38</f>
        <v>210.4256</v>
      </c>
    </row>
    <row r="39" customFormat="false" ht="15.75" hidden="false" customHeight="false" outlineLevel="0" collapsed="false">
      <c r="A39" s="75" t="n">
        <v>3</v>
      </c>
      <c r="B39" s="77" t="s">
        <v>84</v>
      </c>
      <c r="C39" s="78" t="s">
        <v>126</v>
      </c>
      <c r="D39" s="79" t="s">
        <v>154</v>
      </c>
      <c r="E39" s="77" t="s">
        <v>92</v>
      </c>
      <c r="F39" s="82" t="n">
        <f aca="false">'Memória de Cálculo'!F77</f>
        <v>0.392</v>
      </c>
      <c r="G39" s="103" t="n">
        <v>499.91</v>
      </c>
      <c r="H39" s="103" t="n">
        <f aca="false">F39*G39</f>
        <v>195.96472</v>
      </c>
    </row>
    <row r="40" customFormat="false" ht="15.75" hidden="false" customHeight="false" outlineLevel="0" collapsed="false">
      <c r="A40" s="75" t="n">
        <v>4</v>
      </c>
      <c r="B40" s="77" t="s">
        <v>84</v>
      </c>
      <c r="C40" s="78" t="s">
        <v>120</v>
      </c>
      <c r="D40" s="79" t="s">
        <v>121</v>
      </c>
      <c r="E40" s="77" t="s">
        <v>87</v>
      </c>
      <c r="F40" s="77" t="n">
        <f aca="false">'Memória de Cálculo'!F80</f>
        <v>5.6</v>
      </c>
      <c r="G40" s="103" t="n">
        <v>69.45</v>
      </c>
      <c r="H40" s="103" t="n">
        <f aca="false">F40*G40</f>
        <v>388.92</v>
      </c>
    </row>
    <row r="41" customFormat="false" ht="15.75" hidden="false" customHeight="false" outlineLevel="0" collapsed="false">
      <c r="A41" s="75" t="n">
        <v>5</v>
      </c>
      <c r="B41" s="77" t="s">
        <v>84</v>
      </c>
      <c r="C41" s="78" t="s">
        <v>157</v>
      </c>
      <c r="D41" s="79" t="s">
        <v>158</v>
      </c>
      <c r="E41" s="77" t="s">
        <v>87</v>
      </c>
      <c r="F41" s="82" t="n">
        <f aca="false">'Memória de Cálculo'!F83</f>
        <v>5.5166</v>
      </c>
      <c r="G41" s="103" t="n">
        <v>48.97</v>
      </c>
      <c r="H41" s="103" t="n">
        <f aca="false">F41*G41</f>
        <v>270.147902</v>
      </c>
    </row>
    <row r="42" customFormat="false" ht="15.75" hidden="false" customHeight="false" outlineLevel="0" collapsed="false">
      <c r="A42" s="75" t="n">
        <v>6</v>
      </c>
      <c r="B42" s="77" t="s">
        <v>84</v>
      </c>
      <c r="C42" s="78" t="s">
        <v>132</v>
      </c>
      <c r="D42" s="79" t="s">
        <v>227</v>
      </c>
      <c r="E42" s="77" t="s">
        <v>87</v>
      </c>
      <c r="F42" s="82" t="n">
        <f aca="false">'Memória de Cálculo'!F86</f>
        <v>5.5166</v>
      </c>
      <c r="G42" s="103" t="n">
        <v>14.72</v>
      </c>
      <c r="H42" s="103" t="n">
        <f aca="false">F42*G42</f>
        <v>81.204352</v>
      </c>
    </row>
    <row r="43" customFormat="false" ht="15.6" hidden="false" customHeight="false" outlineLevel="0" collapsed="false">
      <c r="A43" s="105" t="s">
        <v>230</v>
      </c>
      <c r="B43" s="105"/>
      <c r="C43" s="105"/>
      <c r="D43" s="105"/>
      <c r="E43" s="105"/>
      <c r="F43" s="105"/>
      <c r="G43" s="105"/>
      <c r="H43" s="106" t="n">
        <f aca="false">SUM(H37:H42)</f>
        <v>1275.287574</v>
      </c>
    </row>
    <row r="44" customFormat="false" ht="15.6" hidden="false" customHeight="false" outlineLevel="0" collapsed="false">
      <c r="A44" s="75" t="s">
        <v>161</v>
      </c>
      <c r="B44" s="75"/>
      <c r="C44" s="75"/>
      <c r="D44" s="75"/>
      <c r="E44" s="75"/>
      <c r="F44" s="75"/>
      <c r="G44" s="75"/>
      <c r="H44" s="75"/>
    </row>
    <row r="45" customFormat="false" ht="15.75" hidden="false" customHeight="false" outlineLevel="0" collapsed="false">
      <c r="A45" s="75" t="n">
        <v>1</v>
      </c>
      <c r="B45" s="77" t="s">
        <v>84</v>
      </c>
      <c r="C45" s="78" t="s">
        <v>120</v>
      </c>
      <c r="D45" s="79" t="s">
        <v>162</v>
      </c>
      <c r="E45" s="77" t="s">
        <v>87</v>
      </c>
      <c r="F45" s="82" t="n">
        <f aca="false">'Memória de Cálculo'!F90</f>
        <v>1890.6624</v>
      </c>
      <c r="G45" s="103" t="n">
        <v>69.45</v>
      </c>
      <c r="H45" s="103" t="n">
        <f aca="false">F45*G45</f>
        <v>131306.50368</v>
      </c>
    </row>
    <row r="46" customFormat="false" ht="15.75" hidden="false" customHeight="false" outlineLevel="0" collapsed="false">
      <c r="A46" s="75" t="n">
        <v>2</v>
      </c>
      <c r="B46" s="77" t="s">
        <v>84</v>
      </c>
      <c r="C46" s="78" t="s">
        <v>112</v>
      </c>
      <c r="D46" s="79" t="s">
        <v>113</v>
      </c>
      <c r="E46" s="77" t="s">
        <v>114</v>
      </c>
      <c r="F46" s="82" t="n">
        <f aca="false">'Memória de Cálculo'!F93</f>
        <v>492.352</v>
      </c>
      <c r="G46" s="103" t="n">
        <v>12.13</v>
      </c>
      <c r="H46" s="103" t="n">
        <f aca="false">F46*G46</f>
        <v>5972.22976</v>
      </c>
    </row>
    <row r="47" customFormat="false" ht="15.75" hidden="false" customHeight="false" outlineLevel="0" collapsed="false">
      <c r="A47" s="75" t="n">
        <v>3</v>
      </c>
      <c r="B47" s="77" t="s">
        <v>84</v>
      </c>
      <c r="C47" s="78" t="s">
        <v>126</v>
      </c>
      <c r="D47" s="79" t="s">
        <v>154</v>
      </c>
      <c r="E47" s="77" t="s">
        <v>92</v>
      </c>
      <c r="F47" s="82" t="n">
        <f aca="false">'Memória de Cálculo'!F96</f>
        <v>7.3476</v>
      </c>
      <c r="G47" s="103" t="n">
        <v>499.91</v>
      </c>
      <c r="H47" s="103" t="n">
        <f aca="false">F47*G47</f>
        <v>3673.138716</v>
      </c>
    </row>
    <row r="48" customFormat="false" ht="15.75" hidden="false" customHeight="false" outlineLevel="0" collapsed="false">
      <c r="A48" s="75" t="n">
        <v>4</v>
      </c>
      <c r="B48" s="77" t="s">
        <v>84</v>
      </c>
      <c r="C48" s="78" t="s">
        <v>139</v>
      </c>
      <c r="D48" s="79" t="s">
        <v>140</v>
      </c>
      <c r="E48" s="77" t="s">
        <v>87</v>
      </c>
      <c r="F48" s="82" t="n">
        <f aca="false">'Memória de Cálculo'!F99</f>
        <v>310.32</v>
      </c>
      <c r="G48" s="103" t="n">
        <v>68.32</v>
      </c>
      <c r="H48" s="103" t="n">
        <f aca="false">F48*G48</f>
        <v>21201.0624</v>
      </c>
    </row>
    <row r="49" customFormat="false" ht="15.75" hidden="false" customHeight="false" outlineLevel="0" collapsed="false">
      <c r="A49" s="75" t="n">
        <v>5</v>
      </c>
      <c r="B49" s="77" t="s">
        <v>101</v>
      </c>
      <c r="C49" s="78" t="s">
        <v>167</v>
      </c>
      <c r="D49" s="79" t="s">
        <v>168</v>
      </c>
      <c r="E49" s="77" t="s">
        <v>87</v>
      </c>
      <c r="F49" s="82" t="n">
        <f aca="false">'Memória de Cálculo'!F102</f>
        <v>1703.574</v>
      </c>
      <c r="G49" s="103" t="n">
        <v>180.24</v>
      </c>
      <c r="H49" s="103" t="n">
        <f aca="false">F49*G49</f>
        <v>307052.17776</v>
      </c>
    </row>
    <row r="50" customFormat="false" ht="15.75" hidden="false" customHeight="false" outlineLevel="0" collapsed="false">
      <c r="A50" s="75" t="n">
        <v>6</v>
      </c>
      <c r="B50" s="77" t="s">
        <v>84</v>
      </c>
      <c r="C50" s="78" t="s">
        <v>116</v>
      </c>
      <c r="D50" s="79" t="s">
        <v>117</v>
      </c>
      <c r="E50" s="77" t="s">
        <v>114</v>
      </c>
      <c r="F50" s="82" t="n">
        <f aca="false">'Memória de Cálculo'!F105</f>
        <v>156.618</v>
      </c>
      <c r="G50" s="103" t="n">
        <v>12.95</v>
      </c>
      <c r="H50" s="103" t="n">
        <f aca="false">F50*G50</f>
        <v>2028.2031</v>
      </c>
    </row>
    <row r="51" customFormat="false" ht="15.75" hidden="false" customHeight="false" outlineLevel="0" collapsed="false">
      <c r="A51" s="75" t="n">
        <v>7</v>
      </c>
      <c r="B51" s="77" t="s">
        <v>84</v>
      </c>
      <c r="C51" s="78" t="s">
        <v>126</v>
      </c>
      <c r="D51" s="79" t="s">
        <v>154</v>
      </c>
      <c r="E51" s="77" t="s">
        <v>92</v>
      </c>
      <c r="F51" s="82" t="n">
        <f aca="false">'Memória de Cálculo'!F108</f>
        <v>68.14296</v>
      </c>
      <c r="G51" s="103" t="n">
        <v>499.91</v>
      </c>
      <c r="H51" s="103" t="n">
        <f aca="false">F51*G51</f>
        <v>34065.3471336</v>
      </c>
    </row>
    <row r="52" customFormat="false" ht="15.75" hidden="false" customHeight="false" outlineLevel="0" collapsed="false">
      <c r="A52" s="75" t="n">
        <v>8</v>
      </c>
      <c r="B52" s="77" t="s">
        <v>84</v>
      </c>
      <c r="C52" s="78" t="s">
        <v>157</v>
      </c>
      <c r="D52" s="79" t="s">
        <v>158</v>
      </c>
      <c r="E52" s="77" t="s">
        <v>87</v>
      </c>
      <c r="F52" s="82" t="n">
        <f aca="false">'Memória de Cálculo'!F111</f>
        <v>2837.7088</v>
      </c>
      <c r="G52" s="103" t="n">
        <v>48.97</v>
      </c>
      <c r="H52" s="103" t="n">
        <f aca="false">F52*G52</f>
        <v>138962.599936</v>
      </c>
    </row>
    <row r="53" customFormat="false" ht="15.75" hidden="false" customHeight="false" outlineLevel="0" collapsed="false">
      <c r="A53" s="75" t="n">
        <v>9</v>
      </c>
      <c r="B53" s="77" t="s">
        <v>84</v>
      </c>
      <c r="C53" s="78" t="s">
        <v>173</v>
      </c>
      <c r="D53" s="79" t="s">
        <v>174</v>
      </c>
      <c r="E53" s="77" t="s">
        <v>104</v>
      </c>
      <c r="F53" s="77" t="n">
        <f aca="false">'Memória de Cálculo'!F114</f>
        <v>644.2</v>
      </c>
      <c r="G53" s="103" t="n">
        <v>43.38</v>
      </c>
      <c r="H53" s="103" t="n">
        <f aca="false">F53*G53</f>
        <v>27945.396</v>
      </c>
    </row>
    <row r="54" customFormat="false" ht="15.75" hidden="false" customHeight="false" outlineLevel="0" collapsed="false">
      <c r="A54" s="75" t="n">
        <v>10</v>
      </c>
      <c r="B54" s="77" t="s">
        <v>101</v>
      </c>
      <c r="C54" s="78" t="s">
        <v>176</v>
      </c>
      <c r="D54" s="79" t="s">
        <v>177</v>
      </c>
      <c r="E54" s="77" t="s">
        <v>81</v>
      </c>
      <c r="F54" s="77" t="n">
        <f aca="false">'Memória de Cálculo'!F117</f>
        <v>669</v>
      </c>
      <c r="G54" s="103" t="n">
        <v>23.04</v>
      </c>
      <c r="H54" s="103" t="n">
        <f aca="false">F54*G54</f>
        <v>15413.76</v>
      </c>
    </row>
    <row r="55" customFormat="false" ht="15.75" hidden="false" customHeight="false" outlineLevel="0" collapsed="false">
      <c r="A55" s="75" t="n">
        <v>11</v>
      </c>
      <c r="B55" s="77" t="s">
        <v>101</v>
      </c>
      <c r="C55" s="78" t="s">
        <v>179</v>
      </c>
      <c r="D55" s="79" t="s">
        <v>180</v>
      </c>
      <c r="E55" s="77" t="s">
        <v>81</v>
      </c>
      <c r="F55" s="77" t="n">
        <f aca="false">'Memória de Cálculo'!F120</f>
        <v>611</v>
      </c>
      <c r="G55" s="103" t="n">
        <v>27.1</v>
      </c>
      <c r="H55" s="103" t="n">
        <f aca="false">F55*G55</f>
        <v>16558.1</v>
      </c>
    </row>
    <row r="56" customFormat="false" ht="15.6" hidden="false" customHeight="false" outlineLevel="0" collapsed="false">
      <c r="A56" s="105" t="s">
        <v>231</v>
      </c>
      <c r="B56" s="105"/>
      <c r="C56" s="105"/>
      <c r="D56" s="105"/>
      <c r="E56" s="105"/>
      <c r="F56" s="105"/>
      <c r="G56" s="105"/>
      <c r="H56" s="106" t="n">
        <f aca="false">SUM(H45:H55)</f>
        <v>704178.5184856</v>
      </c>
    </row>
    <row r="57" customFormat="false" ht="15.6" hidden="false" customHeight="false" outlineLevel="0" collapsed="false">
      <c r="A57" s="76" t="s">
        <v>181</v>
      </c>
      <c r="B57" s="76"/>
      <c r="C57" s="76"/>
      <c r="D57" s="76"/>
      <c r="E57" s="76"/>
      <c r="F57" s="76"/>
      <c r="G57" s="76"/>
      <c r="H57" s="76"/>
    </row>
    <row r="58" customFormat="false" ht="15.75" hidden="false" customHeight="false" outlineLevel="0" collapsed="false">
      <c r="A58" s="75" t="n">
        <v>1</v>
      </c>
      <c r="B58" s="77" t="s">
        <v>84</v>
      </c>
      <c r="C58" s="78" t="s">
        <v>182</v>
      </c>
      <c r="D58" s="79" t="s">
        <v>183</v>
      </c>
      <c r="E58" s="77" t="s">
        <v>87</v>
      </c>
      <c r="F58" s="82" t="n">
        <f aca="false">'Memória de Cálculo'!F124</f>
        <v>901.44</v>
      </c>
      <c r="G58" s="103" t="n">
        <v>13.46</v>
      </c>
      <c r="H58" s="103" t="n">
        <f aca="false">F58*G58</f>
        <v>12133.3824</v>
      </c>
    </row>
    <row r="59" customFormat="false" ht="15.75" hidden="false" customHeight="false" outlineLevel="0" collapsed="false">
      <c r="A59" s="75" t="n">
        <v>2</v>
      </c>
      <c r="B59" s="77" t="s">
        <v>84</v>
      </c>
      <c r="C59" s="78" t="s">
        <v>185</v>
      </c>
      <c r="D59" s="79" t="s">
        <v>186</v>
      </c>
      <c r="E59" s="77" t="s">
        <v>87</v>
      </c>
      <c r="F59" s="77" t="n">
        <f aca="false">'Memória de Cálculo'!F127</f>
        <v>901.44</v>
      </c>
      <c r="G59" s="103" t="n">
        <v>37.37</v>
      </c>
      <c r="H59" s="103" t="n">
        <f aca="false">F59*G59</f>
        <v>33686.8128</v>
      </c>
    </row>
    <row r="60" customFormat="false" ht="15.75" hidden="false" customHeight="false" outlineLevel="0" collapsed="false">
      <c r="A60" s="75" t="n">
        <v>3</v>
      </c>
      <c r="B60" s="77" t="s">
        <v>84</v>
      </c>
      <c r="C60" s="78" t="s">
        <v>188</v>
      </c>
      <c r="D60" s="79" t="s">
        <v>189</v>
      </c>
      <c r="E60" s="77" t="s">
        <v>87</v>
      </c>
      <c r="F60" s="77" t="n">
        <f aca="false">'Memória de Cálculo'!F130</f>
        <v>901.44</v>
      </c>
      <c r="G60" s="103" t="n">
        <v>22.19</v>
      </c>
      <c r="H60" s="103" t="n">
        <f aca="false">F60*G60</f>
        <v>20002.9536</v>
      </c>
    </row>
    <row r="61" customFormat="false" ht="15.75" hidden="false" customHeight="false" outlineLevel="0" collapsed="false">
      <c r="A61" s="75" t="n">
        <v>4</v>
      </c>
      <c r="B61" s="77" t="s">
        <v>84</v>
      </c>
      <c r="C61" s="78" t="s">
        <v>191</v>
      </c>
      <c r="D61" s="79" t="s">
        <v>192</v>
      </c>
      <c r="E61" s="77" t="s">
        <v>87</v>
      </c>
      <c r="F61" s="82" t="n">
        <f aca="false">'Memória de Cálculo'!F133</f>
        <v>420.922</v>
      </c>
      <c r="G61" s="103" t="n">
        <v>10.5</v>
      </c>
      <c r="H61" s="103" t="n">
        <f aca="false">F61*G61</f>
        <v>4419.681</v>
      </c>
    </row>
    <row r="62" customFormat="false" ht="15.6" hidden="false" customHeight="false" outlineLevel="0" collapsed="false">
      <c r="A62" s="105" t="s">
        <v>232</v>
      </c>
      <c r="B62" s="105"/>
      <c r="C62" s="105"/>
      <c r="D62" s="105"/>
      <c r="E62" s="105"/>
      <c r="F62" s="105"/>
      <c r="G62" s="105"/>
      <c r="H62" s="106" t="n">
        <f aca="false">SUM(H58:H61)</f>
        <v>70242.8298</v>
      </c>
    </row>
    <row r="63" customFormat="false" ht="15.6" hidden="false" customHeight="true" outlineLevel="0" collapsed="false">
      <c r="A63" s="92" t="s">
        <v>194</v>
      </c>
      <c r="B63" s="92"/>
      <c r="C63" s="92"/>
      <c r="D63" s="92"/>
      <c r="E63" s="92"/>
      <c r="F63" s="105" t="s">
        <v>233</v>
      </c>
      <c r="G63" s="105"/>
      <c r="H63" s="106" t="n">
        <f aca="false">H14+H21+H29+H35+H43+H56+H62</f>
        <v>1005395.39168348</v>
      </c>
      <c r="I63" s="110"/>
    </row>
    <row r="64" customFormat="false" ht="15.75" hidden="false" customHeight="false" outlineLevel="0" collapsed="false">
      <c r="A64" s="92"/>
      <c r="B64" s="92"/>
      <c r="C64" s="92"/>
      <c r="D64" s="92"/>
      <c r="E64" s="92"/>
      <c r="F64" s="105" t="s">
        <v>234</v>
      </c>
      <c r="G64" s="105"/>
      <c r="H64" s="111" t="n">
        <f aca="false">BDI!C12</f>
        <v>0.271846050414102</v>
      </c>
      <c r="I64" s="112"/>
    </row>
    <row r="65" customFormat="false" ht="15.75" hidden="false" customHeight="false" outlineLevel="0" collapsed="false">
      <c r="A65" s="92"/>
      <c r="B65" s="92"/>
      <c r="C65" s="92"/>
      <c r="D65" s="92"/>
      <c r="E65" s="92"/>
      <c r="F65" s="105" t="s">
        <v>235</v>
      </c>
      <c r="G65" s="105"/>
      <c r="H65" s="106" t="n">
        <f aca="false">H63*(1+H64)</f>
        <v>1278708.15801717</v>
      </c>
      <c r="I65" s="110"/>
    </row>
    <row r="66" customFormat="false" ht="15" hidden="false" customHeight="false" outlineLevel="0" collapsed="false">
      <c r="A66" s="92"/>
      <c r="B66" s="92"/>
      <c r="C66" s="92"/>
      <c r="D66" s="92"/>
      <c r="E66" s="92"/>
    </row>
    <row r="67" customFormat="false" ht="15" hidden="false" customHeight="false" outlineLevel="0" collapsed="false">
      <c r="A67" s="92"/>
      <c r="B67" s="92"/>
      <c r="C67" s="92"/>
      <c r="D67" s="92"/>
      <c r="E67" s="92"/>
    </row>
    <row r="68" customFormat="false" ht="15" hidden="false" customHeight="false" outlineLevel="0" collapsed="false">
      <c r="A68" s="92"/>
      <c r="B68" s="92"/>
      <c r="C68" s="92"/>
      <c r="D68" s="92"/>
      <c r="E68" s="92"/>
    </row>
    <row r="69" customFormat="false" ht="15" hidden="false" customHeight="false" outlineLevel="0" collapsed="false">
      <c r="A69" s="92"/>
      <c r="B69" s="92"/>
      <c r="C69" s="92"/>
      <c r="D69" s="92"/>
      <c r="E69" s="92"/>
    </row>
    <row r="70" customFormat="false" ht="15" hidden="false" customHeight="false" outlineLevel="0" collapsed="false">
      <c r="A70" s="92"/>
      <c r="B70" s="92"/>
      <c r="C70" s="92"/>
      <c r="D70" s="92"/>
      <c r="E70" s="92"/>
    </row>
    <row r="71" customFormat="false" ht="15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</row>
    <row r="72" customFormat="false" ht="15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</row>
    <row r="73" customFormat="false" ht="15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</row>
    <row r="74" customFormat="false" ht="15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</row>
    <row r="75" customFormat="false" ht="15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</row>
    <row r="76" customFormat="false" ht="15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</row>
    <row r="77" customFormat="false" ht="15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</row>
    <row r="78" customFormat="false" ht="15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</row>
    <row r="79" customFormat="false" ht="15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</row>
  </sheetData>
  <mergeCells count="23">
    <mergeCell ref="A1:C7"/>
    <mergeCell ref="D1:D2"/>
    <mergeCell ref="E1:H7"/>
    <mergeCell ref="D3:D4"/>
    <mergeCell ref="D5:D6"/>
    <mergeCell ref="A9:H9"/>
    <mergeCell ref="A14:G14"/>
    <mergeCell ref="A15:H15"/>
    <mergeCell ref="A21:G21"/>
    <mergeCell ref="A22:H22"/>
    <mergeCell ref="A29:G29"/>
    <mergeCell ref="A30:H30"/>
    <mergeCell ref="A35:G35"/>
    <mergeCell ref="A36:H36"/>
    <mergeCell ref="A43:G43"/>
    <mergeCell ref="A44:H44"/>
    <mergeCell ref="A56:G56"/>
    <mergeCell ref="A57:H57"/>
    <mergeCell ref="A62:G62"/>
    <mergeCell ref="A63:E70"/>
    <mergeCell ref="F63:G63"/>
    <mergeCell ref="F64:G64"/>
    <mergeCell ref="F65:G6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14" width="15.7"/>
    <col collapsed="false" customWidth="true" hidden="false" outlineLevel="0" max="3" min="3" style="0" width="11.28"/>
    <col collapsed="false" customWidth="true" hidden="false" outlineLevel="0" max="4" min="4" style="0" width="171.28"/>
    <col collapsed="false" customWidth="true" hidden="false" outlineLevel="0" max="5" min="5" style="0" width="10.13"/>
    <col collapsed="false" customWidth="true" hidden="false" outlineLevel="0" max="6" min="6" style="0" width="13.85"/>
    <col collapsed="false" customWidth="true" hidden="false" outlineLevel="0" max="7" min="7" style="0" width="13.14"/>
    <col collapsed="false" customWidth="true" hidden="false" outlineLevel="0" max="8" min="8" style="0" width="19.7"/>
  </cols>
  <sheetData>
    <row r="1" customFormat="false" ht="15" hidden="false" customHeight="true" outlineLevel="0" collapsed="false">
      <c r="A1" s="70"/>
      <c r="B1" s="70"/>
      <c r="C1" s="70"/>
      <c r="D1" s="102" t="s">
        <v>73</v>
      </c>
      <c r="E1" s="102" t="s">
        <v>236</v>
      </c>
      <c r="F1" s="102"/>
      <c r="G1" s="102"/>
      <c r="H1" s="102"/>
    </row>
    <row r="2" customFormat="false" ht="15" hidden="false" customHeight="true" outlineLevel="0" collapsed="false">
      <c r="A2" s="70"/>
      <c r="B2" s="70"/>
      <c r="C2" s="70"/>
      <c r="D2" s="102"/>
      <c r="E2" s="102"/>
      <c r="F2" s="102"/>
      <c r="G2" s="102"/>
      <c r="H2" s="102"/>
    </row>
    <row r="3" customFormat="false" ht="15" hidden="false" customHeight="true" outlineLevel="0" collapsed="false">
      <c r="A3" s="70"/>
      <c r="B3" s="70"/>
      <c r="C3" s="70"/>
      <c r="D3" s="102" t="s">
        <v>74</v>
      </c>
      <c r="E3" s="102"/>
      <c r="F3" s="102"/>
      <c r="G3" s="102"/>
      <c r="H3" s="102"/>
    </row>
    <row r="4" customFormat="false" ht="15" hidden="false" customHeight="true" outlineLevel="0" collapsed="false">
      <c r="A4" s="70"/>
      <c r="B4" s="70"/>
      <c r="C4" s="70"/>
      <c r="D4" s="102"/>
      <c r="E4" s="102"/>
      <c r="F4" s="102"/>
      <c r="G4" s="102"/>
      <c r="H4" s="102"/>
    </row>
    <row r="5" customFormat="false" ht="15" hidden="false" customHeight="true" outlineLevel="0" collapsed="false">
      <c r="A5" s="70"/>
      <c r="B5" s="70"/>
      <c r="C5" s="70"/>
      <c r="D5" s="102" t="s">
        <v>75</v>
      </c>
      <c r="E5" s="102"/>
      <c r="F5" s="102"/>
      <c r="G5" s="102"/>
      <c r="H5" s="102"/>
    </row>
    <row r="6" customFormat="false" ht="15" hidden="false" customHeight="true" outlineLevel="0" collapsed="false">
      <c r="A6" s="70"/>
      <c r="B6" s="70"/>
      <c r="C6" s="70"/>
      <c r="D6" s="102"/>
      <c r="E6" s="102"/>
      <c r="F6" s="102"/>
      <c r="G6" s="102"/>
      <c r="H6" s="102"/>
    </row>
    <row r="7" customFormat="false" ht="15" hidden="false" customHeight="true" outlineLevel="0" collapsed="false">
      <c r="A7" s="70"/>
      <c r="B7" s="70"/>
      <c r="C7" s="70"/>
      <c r="D7" s="102" t="s">
        <v>222</v>
      </c>
      <c r="E7" s="102"/>
      <c r="F7" s="102"/>
      <c r="G7" s="102"/>
      <c r="H7" s="102"/>
    </row>
    <row r="8" customFormat="false" ht="15" hidden="false" customHeight="true" outlineLevel="0" collapsed="false">
      <c r="A8" s="75" t="s">
        <v>77</v>
      </c>
      <c r="B8" s="75" t="s">
        <v>78</v>
      </c>
      <c r="C8" s="75" t="s">
        <v>79</v>
      </c>
      <c r="D8" s="75" t="s">
        <v>80</v>
      </c>
      <c r="E8" s="75" t="s">
        <v>81</v>
      </c>
      <c r="F8" s="75" t="s">
        <v>82</v>
      </c>
      <c r="G8" s="75" t="s">
        <v>223</v>
      </c>
      <c r="H8" s="75" t="s">
        <v>224</v>
      </c>
    </row>
    <row r="9" customFormat="false" ht="15" hidden="false" customHeight="true" outlineLevel="0" collapsed="false">
      <c r="A9" s="76" t="s">
        <v>83</v>
      </c>
      <c r="B9" s="76"/>
      <c r="C9" s="76"/>
      <c r="D9" s="76"/>
      <c r="E9" s="76"/>
      <c r="F9" s="76"/>
      <c r="G9" s="76"/>
      <c r="H9" s="76"/>
    </row>
    <row r="10" customFormat="false" ht="15" hidden="false" customHeight="true" outlineLevel="0" collapsed="false">
      <c r="A10" s="75" t="n">
        <v>1</v>
      </c>
      <c r="B10" s="77" t="s">
        <v>84</v>
      </c>
      <c r="C10" s="78" t="s">
        <v>85</v>
      </c>
      <c r="D10" s="79" t="s">
        <v>86</v>
      </c>
      <c r="E10" s="77" t="s">
        <v>87</v>
      </c>
      <c r="F10" s="77" t="n">
        <f aca="false">'Memória de Cálculo'!F10</f>
        <v>8</v>
      </c>
      <c r="G10" s="103" t="n">
        <v>364.86</v>
      </c>
      <c r="H10" s="103" t="n">
        <f aca="false">F10*G10</f>
        <v>2918.88</v>
      </c>
    </row>
    <row r="11" customFormat="false" ht="15" hidden="false" customHeight="true" outlineLevel="0" collapsed="false">
      <c r="A11" s="75" t="n">
        <v>2</v>
      </c>
      <c r="B11" s="77" t="s">
        <v>84</v>
      </c>
      <c r="C11" s="78" t="s">
        <v>90</v>
      </c>
      <c r="D11" s="79" t="s">
        <v>91</v>
      </c>
      <c r="E11" s="77" t="s">
        <v>92</v>
      </c>
      <c r="F11" s="82" t="n">
        <f aca="false">'Memória de Cálculo'!F13</f>
        <v>56.758</v>
      </c>
      <c r="G11" s="103" t="n">
        <v>58.78</v>
      </c>
      <c r="H11" s="103" t="n">
        <f aca="false">F11*G11</f>
        <v>3336.23524</v>
      </c>
    </row>
    <row r="12" customFormat="false" ht="15" hidden="false" customHeight="true" outlineLevel="0" collapsed="false">
      <c r="A12" s="75" t="n">
        <v>3</v>
      </c>
      <c r="B12" s="77" t="s">
        <v>84</v>
      </c>
      <c r="C12" s="78" t="s">
        <v>94</v>
      </c>
      <c r="D12" s="79" t="s">
        <v>95</v>
      </c>
      <c r="E12" s="77" t="s">
        <v>87</v>
      </c>
      <c r="F12" s="82" t="n">
        <f aca="false">'Memória de Cálculo'!F16</f>
        <v>420.922</v>
      </c>
      <c r="G12" s="103" t="n">
        <v>4.9</v>
      </c>
      <c r="H12" s="103" t="n">
        <f aca="false">F12*G12</f>
        <v>2062.5178</v>
      </c>
    </row>
    <row r="13" customFormat="false" ht="15" hidden="false" customHeight="true" outlineLevel="0" collapsed="false">
      <c r="A13" s="75" t="n">
        <v>4</v>
      </c>
      <c r="B13" s="77" t="s">
        <v>84</v>
      </c>
      <c r="C13" s="78" t="s">
        <v>97</v>
      </c>
      <c r="D13" s="79" t="s">
        <v>98</v>
      </c>
      <c r="E13" s="77" t="s">
        <v>92</v>
      </c>
      <c r="F13" s="82" t="n">
        <f aca="false">'Memória de Cálculo'!F19</f>
        <v>140.9424</v>
      </c>
      <c r="G13" s="104" t="n">
        <v>104.39</v>
      </c>
      <c r="H13" s="103" t="n">
        <f aca="false">F13*G13</f>
        <v>14712.977136</v>
      </c>
    </row>
    <row r="14" customFormat="false" ht="15" hidden="false" customHeight="true" outlineLevel="0" collapsed="false">
      <c r="A14" s="105" t="s">
        <v>225</v>
      </c>
      <c r="B14" s="105"/>
      <c r="C14" s="105"/>
      <c r="D14" s="105"/>
      <c r="E14" s="105"/>
      <c r="F14" s="105"/>
      <c r="G14" s="105"/>
      <c r="H14" s="106" t="n">
        <f aca="false">SUM(H10:H13)</f>
        <v>23030.610176</v>
      </c>
    </row>
    <row r="15" customFormat="false" ht="15" hidden="false" customHeight="true" outlineLevel="0" collapsed="false">
      <c r="A15" s="75" t="s">
        <v>100</v>
      </c>
      <c r="B15" s="75"/>
      <c r="C15" s="75"/>
      <c r="D15" s="75"/>
      <c r="E15" s="75"/>
      <c r="F15" s="75"/>
      <c r="G15" s="75"/>
      <c r="H15" s="75"/>
    </row>
    <row r="16" customFormat="false" ht="15" hidden="false" customHeight="true" outlineLevel="0" collapsed="false">
      <c r="A16" s="75" t="n">
        <v>1</v>
      </c>
      <c r="B16" s="77" t="s">
        <v>101</v>
      </c>
      <c r="C16" s="78" t="s">
        <v>102</v>
      </c>
      <c r="D16" s="79" t="s">
        <v>103</v>
      </c>
      <c r="E16" s="77" t="s">
        <v>104</v>
      </c>
      <c r="F16" s="82" t="n">
        <f aca="false">'Memória de Cálculo'!F23</f>
        <v>156.84</v>
      </c>
      <c r="G16" s="103" t="n">
        <v>58.21</v>
      </c>
      <c r="H16" s="103" t="n">
        <f aca="false">F16*G16</f>
        <v>9129.6564</v>
      </c>
    </row>
    <row r="17" customFormat="false" ht="15" hidden="false" customHeight="true" outlineLevel="0" collapsed="false">
      <c r="A17" s="75" t="n">
        <v>2</v>
      </c>
      <c r="B17" s="77" t="s">
        <v>84</v>
      </c>
      <c r="C17" s="78" t="s">
        <v>106</v>
      </c>
      <c r="D17" s="85" t="s">
        <v>107</v>
      </c>
      <c r="E17" s="77" t="s">
        <v>92</v>
      </c>
      <c r="F17" s="82" t="n">
        <f aca="false">'Memória de Cálculo'!F26</f>
        <v>468.48285</v>
      </c>
      <c r="G17" s="103" t="n">
        <v>17</v>
      </c>
      <c r="H17" s="103" t="n">
        <f aca="false">F17*G17</f>
        <v>7964.20845</v>
      </c>
    </row>
    <row r="18" customFormat="false" ht="15" hidden="false" customHeight="true" outlineLevel="0" collapsed="false">
      <c r="A18" s="75" t="n">
        <v>3</v>
      </c>
      <c r="B18" s="77" t="s">
        <v>101</v>
      </c>
      <c r="C18" s="78" t="s">
        <v>109</v>
      </c>
      <c r="D18" s="79" t="s">
        <v>110</v>
      </c>
      <c r="E18" s="70" t="s">
        <v>104</v>
      </c>
      <c r="F18" s="77" t="n">
        <f aca="false">'Memória de Cálculo'!F29</f>
        <v>280</v>
      </c>
      <c r="G18" s="107" t="n">
        <v>58.8</v>
      </c>
      <c r="H18" s="103" t="n">
        <f aca="false">F18*G18</f>
        <v>16464</v>
      </c>
    </row>
    <row r="19" customFormat="false" ht="15" hidden="false" customHeight="true" outlineLevel="0" collapsed="false">
      <c r="A19" s="75" t="n">
        <v>4</v>
      </c>
      <c r="B19" s="77" t="s">
        <v>84</v>
      </c>
      <c r="C19" s="78" t="s">
        <v>112</v>
      </c>
      <c r="D19" s="86" t="s">
        <v>113</v>
      </c>
      <c r="E19" s="77" t="s">
        <v>114</v>
      </c>
      <c r="F19" s="82" t="n">
        <f aca="false">'Memória de Cálculo'!F32</f>
        <v>1464.5112</v>
      </c>
      <c r="G19" s="103" t="n">
        <v>12.5</v>
      </c>
      <c r="H19" s="103" t="n">
        <f aca="false">F19*G19</f>
        <v>18306.39</v>
      </c>
    </row>
    <row r="20" customFormat="false" ht="15" hidden="false" customHeight="true" outlineLevel="0" collapsed="false">
      <c r="A20" s="75" t="n">
        <v>5</v>
      </c>
      <c r="B20" s="77" t="s">
        <v>84</v>
      </c>
      <c r="C20" s="78" t="s">
        <v>116</v>
      </c>
      <c r="D20" s="86" t="s">
        <v>117</v>
      </c>
      <c r="E20" s="77" t="s">
        <v>114</v>
      </c>
      <c r="F20" s="77" t="n">
        <f aca="false">'Memória de Cálculo'!F35</f>
        <v>297.528</v>
      </c>
      <c r="G20" s="107" t="n">
        <v>13.33</v>
      </c>
      <c r="H20" s="103" t="n">
        <f aca="false">F20*G20</f>
        <v>3966.04824</v>
      </c>
    </row>
    <row r="21" customFormat="false" ht="15" hidden="false" customHeight="true" outlineLevel="0" collapsed="false">
      <c r="A21" s="105" t="s">
        <v>226</v>
      </c>
      <c r="B21" s="105"/>
      <c r="C21" s="105"/>
      <c r="D21" s="105"/>
      <c r="E21" s="105"/>
      <c r="F21" s="105"/>
      <c r="G21" s="105"/>
      <c r="H21" s="108" t="n">
        <f aca="false">SUM(H16:H20)</f>
        <v>55830.30309</v>
      </c>
    </row>
    <row r="22" customFormat="false" ht="15" hidden="false" customHeight="true" outlineLevel="0" collapsed="false">
      <c r="A22" s="75" t="s">
        <v>119</v>
      </c>
      <c r="B22" s="75"/>
      <c r="C22" s="75"/>
      <c r="D22" s="75"/>
      <c r="E22" s="75"/>
      <c r="F22" s="75"/>
      <c r="G22" s="75"/>
      <c r="H22" s="75"/>
    </row>
    <row r="23" customFormat="false" ht="15" hidden="false" customHeight="true" outlineLevel="0" collapsed="false">
      <c r="A23" s="75" t="n">
        <v>1</v>
      </c>
      <c r="B23" s="77" t="s">
        <v>84</v>
      </c>
      <c r="C23" s="78" t="s">
        <v>120</v>
      </c>
      <c r="D23" s="79" t="s">
        <v>121</v>
      </c>
      <c r="E23" s="77" t="s">
        <v>87</v>
      </c>
      <c r="F23" s="82" t="n">
        <f aca="false">'Memória de Cálculo'!F39</f>
        <v>542.304</v>
      </c>
      <c r="G23" s="103" t="n">
        <v>72.96</v>
      </c>
      <c r="H23" s="103" t="n">
        <f aca="false">F23*G23</f>
        <v>39566.49984</v>
      </c>
    </row>
    <row r="24" customFormat="false" ht="15" hidden="false" customHeight="true" outlineLevel="0" collapsed="false">
      <c r="A24" s="75" t="n">
        <v>2</v>
      </c>
      <c r="B24" s="77" t="s">
        <v>101</v>
      </c>
      <c r="C24" s="78" t="s">
        <v>123</v>
      </c>
      <c r="D24" s="79" t="s">
        <v>124</v>
      </c>
      <c r="E24" s="77" t="s">
        <v>104</v>
      </c>
      <c r="F24" s="82" t="n">
        <f aca="false">'Memória de Cálculo'!F42</f>
        <v>203.364</v>
      </c>
      <c r="G24" s="103" t="n">
        <v>36.67</v>
      </c>
      <c r="H24" s="103" t="n">
        <f aca="false">F24*G24</f>
        <v>7457.35788</v>
      </c>
    </row>
    <row r="25" customFormat="false" ht="15" hidden="false" customHeight="true" outlineLevel="0" collapsed="false">
      <c r="A25" s="75" t="n">
        <v>3</v>
      </c>
      <c r="B25" s="77" t="s">
        <v>84</v>
      </c>
      <c r="C25" s="78" t="s">
        <v>126</v>
      </c>
      <c r="D25" s="79" t="s">
        <v>127</v>
      </c>
      <c r="E25" s="77" t="s">
        <v>92</v>
      </c>
      <c r="F25" s="82" t="n">
        <f aca="false">'Memória de Cálculo'!F45</f>
        <v>24.457968</v>
      </c>
      <c r="G25" s="103" t="n">
        <v>515.31</v>
      </c>
      <c r="H25" s="103" t="n">
        <f aca="false">F25*G25</f>
        <v>12603.43549008</v>
      </c>
    </row>
    <row r="26" customFormat="false" ht="15" hidden="false" customHeight="true" outlineLevel="0" collapsed="false">
      <c r="A26" s="75" t="n">
        <v>4</v>
      </c>
      <c r="B26" s="77" t="s">
        <v>84</v>
      </c>
      <c r="C26" s="78" t="s">
        <v>129</v>
      </c>
      <c r="D26" s="79" t="s">
        <v>130</v>
      </c>
      <c r="E26" s="77" t="s">
        <v>87</v>
      </c>
      <c r="F26" s="82" t="n">
        <f aca="false">'Memória de Cálculo'!F48</f>
        <v>745.668</v>
      </c>
      <c r="G26" s="109" t="n">
        <v>53.67</v>
      </c>
      <c r="H26" s="103" t="n">
        <f aca="false">F26*G26</f>
        <v>40020.00156</v>
      </c>
    </row>
    <row r="27" customFormat="false" ht="15" hidden="false" customHeight="true" outlineLevel="0" collapsed="false">
      <c r="A27" s="75" t="n">
        <v>5</v>
      </c>
      <c r="B27" s="77" t="s">
        <v>84</v>
      </c>
      <c r="C27" s="78" t="s">
        <v>132</v>
      </c>
      <c r="D27" s="79" t="s">
        <v>227</v>
      </c>
      <c r="E27" s="77" t="s">
        <v>87</v>
      </c>
      <c r="F27" s="82" t="n">
        <f aca="false">'Memória de Cálculo'!F51</f>
        <v>745.668</v>
      </c>
      <c r="G27" s="109" t="n">
        <v>15.34</v>
      </c>
      <c r="H27" s="103" t="n">
        <f aca="false">F27*G27</f>
        <v>11438.54712</v>
      </c>
    </row>
    <row r="28" customFormat="false" ht="15" hidden="false" customHeight="true" outlineLevel="0" collapsed="false">
      <c r="A28" s="75" t="n">
        <v>6</v>
      </c>
      <c r="B28" s="77" t="s">
        <v>84</v>
      </c>
      <c r="C28" s="78" t="s">
        <v>135</v>
      </c>
      <c r="D28" s="79" t="s">
        <v>136</v>
      </c>
      <c r="E28" s="77" t="s">
        <v>92</v>
      </c>
      <c r="F28" s="82" t="n">
        <f aca="false">'Memória de Cálculo'!F54</f>
        <v>374.78628</v>
      </c>
      <c r="G28" s="103" t="n">
        <v>29.39</v>
      </c>
      <c r="H28" s="103" t="n">
        <f aca="false">F28*G28</f>
        <v>11014.9687692</v>
      </c>
    </row>
    <row r="29" customFormat="false" ht="15" hidden="false" customHeight="true" outlineLevel="0" collapsed="false">
      <c r="A29" s="105" t="s">
        <v>228</v>
      </c>
      <c r="B29" s="105"/>
      <c r="C29" s="105"/>
      <c r="D29" s="105"/>
      <c r="E29" s="105"/>
      <c r="F29" s="105"/>
      <c r="G29" s="105"/>
      <c r="H29" s="108" t="n">
        <f aca="false">SUM(H23:H28)</f>
        <v>122100.81065928</v>
      </c>
    </row>
    <row r="30" customFormat="false" ht="15" hidden="false" customHeight="true" outlineLevel="0" collapsed="false">
      <c r="A30" s="75" t="s">
        <v>138</v>
      </c>
      <c r="B30" s="75"/>
      <c r="C30" s="75"/>
      <c r="D30" s="75"/>
      <c r="E30" s="75"/>
      <c r="F30" s="75"/>
      <c r="G30" s="75"/>
      <c r="H30" s="75"/>
    </row>
    <row r="31" customFormat="false" ht="15" hidden="false" customHeight="true" outlineLevel="0" collapsed="false">
      <c r="A31" s="75" t="n">
        <v>1</v>
      </c>
      <c r="B31" s="77" t="s">
        <v>84</v>
      </c>
      <c r="C31" s="78" t="s">
        <v>139</v>
      </c>
      <c r="D31" s="79" t="s">
        <v>140</v>
      </c>
      <c r="E31" s="77" t="s">
        <v>87</v>
      </c>
      <c r="F31" s="82" t="n">
        <f aca="false">'Memória de Cálculo'!F58</f>
        <v>62.325</v>
      </c>
      <c r="G31" s="107" t="n">
        <v>73.92</v>
      </c>
      <c r="H31" s="103" t="n">
        <f aca="false">F31*G31</f>
        <v>4607.064</v>
      </c>
    </row>
    <row r="32" customFormat="false" ht="15" hidden="false" customHeight="true" outlineLevel="0" collapsed="false">
      <c r="A32" s="75" t="n">
        <v>2</v>
      </c>
      <c r="B32" s="77" t="s">
        <v>84</v>
      </c>
      <c r="C32" s="78" t="s">
        <v>142</v>
      </c>
      <c r="D32" s="79" t="s">
        <v>143</v>
      </c>
      <c r="E32" s="77" t="s">
        <v>92</v>
      </c>
      <c r="F32" s="82" t="n">
        <f aca="false">'Memória de Cálculo'!F61</f>
        <v>17.2055</v>
      </c>
      <c r="G32" s="107" t="n">
        <v>164.36</v>
      </c>
      <c r="H32" s="103" t="n">
        <f aca="false">F32*G32</f>
        <v>2827.89598</v>
      </c>
    </row>
    <row r="33" customFormat="false" ht="15" hidden="false" customHeight="true" outlineLevel="0" collapsed="false">
      <c r="A33" s="75" t="n">
        <v>3</v>
      </c>
      <c r="B33" s="77" t="s">
        <v>101</v>
      </c>
      <c r="C33" s="78" t="s">
        <v>145</v>
      </c>
      <c r="D33" s="79" t="s">
        <v>146</v>
      </c>
      <c r="E33" s="77" t="s">
        <v>114</v>
      </c>
      <c r="F33" s="82" t="n">
        <f aca="false">'Memória de Cálculo'!F64</f>
        <v>317.702</v>
      </c>
      <c r="G33" s="103" t="n">
        <v>19.79</v>
      </c>
      <c r="H33" s="103" t="n">
        <f aca="false">F33*G33</f>
        <v>6287.32258</v>
      </c>
    </row>
    <row r="34" customFormat="false" ht="15" hidden="false" customHeight="true" outlineLevel="0" collapsed="false">
      <c r="A34" s="75" t="n">
        <v>4</v>
      </c>
      <c r="B34" s="77" t="s">
        <v>84</v>
      </c>
      <c r="C34" s="78" t="s">
        <v>126</v>
      </c>
      <c r="D34" s="79" t="s">
        <v>127</v>
      </c>
      <c r="E34" s="77" t="s">
        <v>92</v>
      </c>
      <c r="F34" s="82" t="n">
        <f aca="false">'Memória de Cálculo'!F67</f>
        <v>51.6165</v>
      </c>
      <c r="G34" s="103" t="n">
        <v>515.31</v>
      </c>
      <c r="H34" s="103" t="n">
        <f aca="false">F34*G34</f>
        <v>26598.498615</v>
      </c>
    </row>
    <row r="35" customFormat="false" ht="15" hidden="false" customHeight="true" outlineLevel="0" collapsed="false">
      <c r="A35" s="105" t="s">
        <v>229</v>
      </c>
      <c r="B35" s="105"/>
      <c r="C35" s="105"/>
      <c r="D35" s="105"/>
      <c r="E35" s="105"/>
      <c r="F35" s="105"/>
      <c r="G35" s="105"/>
      <c r="H35" s="106" t="n">
        <f aca="false">SUM(H31:H34)</f>
        <v>40320.781175</v>
      </c>
    </row>
    <row r="36" customFormat="false" ht="15" hidden="false" customHeight="true" outlineLevel="0" collapsed="false">
      <c r="A36" s="75" t="s">
        <v>149</v>
      </c>
      <c r="B36" s="75"/>
      <c r="C36" s="75"/>
      <c r="D36" s="75"/>
      <c r="E36" s="75"/>
      <c r="F36" s="75"/>
      <c r="G36" s="75"/>
      <c r="H36" s="75"/>
    </row>
    <row r="37" customFormat="false" ht="15" hidden="false" customHeight="true" outlineLevel="0" collapsed="false">
      <c r="A37" s="75" t="n">
        <v>1</v>
      </c>
      <c r="B37" s="77" t="s">
        <v>84</v>
      </c>
      <c r="C37" s="78" t="s">
        <v>150</v>
      </c>
      <c r="D37" s="85" t="s">
        <v>151</v>
      </c>
      <c r="E37" s="77" t="s">
        <v>92</v>
      </c>
      <c r="F37" s="82" t="n">
        <f aca="false">'Memória de Cálculo'!F71</f>
        <v>2.94</v>
      </c>
      <c r="G37" s="103" t="n">
        <v>48.98</v>
      </c>
      <c r="H37" s="103" t="n">
        <f aca="false">F37*G37</f>
        <v>144.0012</v>
      </c>
    </row>
    <row r="38" customFormat="false" ht="15" hidden="false" customHeight="true" outlineLevel="0" collapsed="false">
      <c r="A38" s="75" t="n">
        <v>2</v>
      </c>
      <c r="B38" s="77" t="s">
        <v>84</v>
      </c>
      <c r="C38" s="78" t="s">
        <v>139</v>
      </c>
      <c r="D38" s="79" t="s">
        <v>140</v>
      </c>
      <c r="E38" s="77" t="s">
        <v>87</v>
      </c>
      <c r="F38" s="82" t="n">
        <f aca="false">'Memória de Cálculo'!F74</f>
        <v>3.08</v>
      </c>
      <c r="G38" s="103" t="n">
        <v>73.92</v>
      </c>
      <c r="H38" s="103" t="n">
        <f aca="false">F38*G38</f>
        <v>227.6736</v>
      </c>
    </row>
    <row r="39" customFormat="false" ht="15" hidden="false" customHeight="true" outlineLevel="0" collapsed="false">
      <c r="A39" s="75" t="n">
        <v>3</v>
      </c>
      <c r="B39" s="77" t="s">
        <v>84</v>
      </c>
      <c r="C39" s="115" t="s">
        <v>126</v>
      </c>
      <c r="D39" s="79" t="s">
        <v>154</v>
      </c>
      <c r="E39" s="77" t="s">
        <v>92</v>
      </c>
      <c r="F39" s="82" t="n">
        <f aca="false">'Memória de Cálculo'!F77</f>
        <v>0.392</v>
      </c>
      <c r="G39" s="103" t="n">
        <v>515.31</v>
      </c>
      <c r="H39" s="103" t="n">
        <f aca="false">F39*G39</f>
        <v>202.00152</v>
      </c>
    </row>
    <row r="40" customFormat="false" ht="15" hidden="false" customHeight="true" outlineLevel="0" collapsed="false">
      <c r="A40" s="75" t="n">
        <v>4</v>
      </c>
      <c r="B40" s="77" t="s">
        <v>84</v>
      </c>
      <c r="C40" s="78" t="s">
        <v>120</v>
      </c>
      <c r="D40" s="79" t="s">
        <v>121</v>
      </c>
      <c r="E40" s="77" t="s">
        <v>87</v>
      </c>
      <c r="F40" s="77" t="n">
        <f aca="false">'Memória de Cálculo'!F80</f>
        <v>5.6</v>
      </c>
      <c r="G40" s="103" t="n">
        <v>72.96</v>
      </c>
      <c r="H40" s="103" t="n">
        <f aca="false">F40*G40</f>
        <v>408.576</v>
      </c>
    </row>
    <row r="41" customFormat="false" ht="15" hidden="false" customHeight="true" outlineLevel="0" collapsed="false">
      <c r="A41" s="75" t="n">
        <v>5</v>
      </c>
      <c r="B41" s="77" t="s">
        <v>84</v>
      </c>
      <c r="C41" s="78" t="s">
        <v>157</v>
      </c>
      <c r="D41" s="79" t="s">
        <v>158</v>
      </c>
      <c r="E41" s="77" t="s">
        <v>87</v>
      </c>
      <c r="F41" s="77" t="n">
        <f aca="false">'Memória de Cálculo'!F83</f>
        <v>5.5166</v>
      </c>
      <c r="G41" s="103" t="n">
        <v>52.91</v>
      </c>
      <c r="H41" s="103" t="n">
        <f aca="false">F41*G41</f>
        <v>291.883306</v>
      </c>
    </row>
    <row r="42" customFormat="false" ht="15" hidden="false" customHeight="true" outlineLevel="0" collapsed="false">
      <c r="A42" s="75" t="n">
        <v>6</v>
      </c>
      <c r="B42" s="77" t="s">
        <v>84</v>
      </c>
      <c r="C42" s="78" t="s">
        <v>132</v>
      </c>
      <c r="D42" s="79" t="s">
        <v>227</v>
      </c>
      <c r="E42" s="77" t="s">
        <v>87</v>
      </c>
      <c r="F42" s="77" t="n">
        <f aca="false">'Memória de Cálculo'!F86</f>
        <v>5.5166</v>
      </c>
      <c r="G42" s="103" t="n">
        <v>15.34</v>
      </c>
      <c r="H42" s="103" t="n">
        <f aca="false">F42*G42</f>
        <v>84.624644</v>
      </c>
    </row>
    <row r="43" customFormat="false" ht="15" hidden="false" customHeight="true" outlineLevel="0" collapsed="false">
      <c r="A43" s="105" t="s">
        <v>230</v>
      </c>
      <c r="B43" s="105"/>
      <c r="C43" s="105"/>
      <c r="D43" s="105"/>
      <c r="E43" s="105"/>
      <c r="F43" s="105"/>
      <c r="G43" s="105"/>
      <c r="H43" s="106" t="n">
        <f aca="false">SUM(H37:H42)</f>
        <v>1358.76027</v>
      </c>
    </row>
    <row r="44" customFormat="false" ht="15" hidden="false" customHeight="true" outlineLevel="0" collapsed="false">
      <c r="A44" s="75" t="s">
        <v>161</v>
      </c>
      <c r="B44" s="75"/>
      <c r="C44" s="75"/>
      <c r="D44" s="75"/>
      <c r="E44" s="75"/>
      <c r="F44" s="75"/>
      <c r="G44" s="75"/>
      <c r="H44" s="75"/>
    </row>
    <row r="45" customFormat="false" ht="15" hidden="false" customHeight="true" outlineLevel="0" collapsed="false">
      <c r="A45" s="75" t="n">
        <v>1</v>
      </c>
      <c r="B45" s="77" t="s">
        <v>84</v>
      </c>
      <c r="C45" s="78" t="s">
        <v>120</v>
      </c>
      <c r="D45" s="79" t="s">
        <v>162</v>
      </c>
      <c r="E45" s="77" t="s">
        <v>87</v>
      </c>
      <c r="F45" s="82" t="n">
        <f aca="false">'Memória de Cálculo'!F90</f>
        <v>1890.6624</v>
      </c>
      <c r="G45" s="103" t="n">
        <v>72.96</v>
      </c>
      <c r="H45" s="103" t="n">
        <f aca="false">F45*G45</f>
        <v>137942.728704</v>
      </c>
    </row>
    <row r="46" customFormat="false" ht="15" hidden="false" customHeight="true" outlineLevel="0" collapsed="false">
      <c r="A46" s="75" t="n">
        <v>2</v>
      </c>
      <c r="B46" s="77" t="s">
        <v>84</v>
      </c>
      <c r="C46" s="78" t="s">
        <v>112</v>
      </c>
      <c r="D46" s="79" t="s">
        <v>113</v>
      </c>
      <c r="E46" s="77" t="s">
        <v>114</v>
      </c>
      <c r="F46" s="82" t="n">
        <f aca="false">'Memória de Cálculo'!F93</f>
        <v>492.352</v>
      </c>
      <c r="G46" s="103" t="n">
        <v>12.5</v>
      </c>
      <c r="H46" s="103" t="n">
        <f aca="false">F46*G46</f>
        <v>6154.4</v>
      </c>
    </row>
    <row r="47" customFormat="false" ht="15" hidden="false" customHeight="true" outlineLevel="0" collapsed="false">
      <c r="A47" s="75" t="n">
        <v>3</v>
      </c>
      <c r="B47" s="77" t="s">
        <v>84</v>
      </c>
      <c r="C47" s="78" t="s">
        <v>126</v>
      </c>
      <c r="D47" s="79" t="s">
        <v>154</v>
      </c>
      <c r="E47" s="77" t="s">
        <v>92</v>
      </c>
      <c r="F47" s="82" t="n">
        <f aca="false">'Memória de Cálculo'!F96</f>
        <v>7.3476</v>
      </c>
      <c r="G47" s="103" t="n">
        <v>515.31</v>
      </c>
      <c r="H47" s="103" t="n">
        <f aca="false">F47*G47</f>
        <v>3786.291756</v>
      </c>
    </row>
    <row r="48" customFormat="false" ht="15" hidden="false" customHeight="true" outlineLevel="0" collapsed="false">
      <c r="A48" s="75" t="n">
        <v>4</v>
      </c>
      <c r="B48" s="77" t="s">
        <v>84</v>
      </c>
      <c r="C48" s="78" t="s">
        <v>139</v>
      </c>
      <c r="D48" s="79" t="s">
        <v>140</v>
      </c>
      <c r="E48" s="77" t="s">
        <v>87</v>
      </c>
      <c r="F48" s="82" t="n">
        <f aca="false">'Memória de Cálculo'!F99</f>
        <v>310.32</v>
      </c>
      <c r="G48" s="103" t="n">
        <v>73.92</v>
      </c>
      <c r="H48" s="103" t="n">
        <f aca="false">F48*G48</f>
        <v>22938.8544</v>
      </c>
    </row>
    <row r="49" customFormat="false" ht="15" hidden="false" customHeight="true" outlineLevel="0" collapsed="false">
      <c r="A49" s="75" t="n">
        <v>5</v>
      </c>
      <c r="B49" s="77" t="s">
        <v>101</v>
      </c>
      <c r="C49" s="78" t="s">
        <v>167</v>
      </c>
      <c r="D49" s="79" t="s">
        <v>168</v>
      </c>
      <c r="E49" s="77" t="s">
        <v>87</v>
      </c>
      <c r="F49" s="82" t="n">
        <f aca="false">'Memória de Cálculo'!F102</f>
        <v>1703.574</v>
      </c>
      <c r="G49" s="103" t="n">
        <v>184.2</v>
      </c>
      <c r="H49" s="103" t="n">
        <f aca="false">F49*G49</f>
        <v>313798.3308</v>
      </c>
    </row>
    <row r="50" customFormat="false" ht="15" hidden="false" customHeight="true" outlineLevel="0" collapsed="false">
      <c r="A50" s="75" t="n">
        <v>6</v>
      </c>
      <c r="B50" s="77" t="s">
        <v>84</v>
      </c>
      <c r="C50" s="78" t="s">
        <v>116</v>
      </c>
      <c r="D50" s="79" t="s">
        <v>117</v>
      </c>
      <c r="E50" s="77" t="s">
        <v>114</v>
      </c>
      <c r="F50" s="82" t="n">
        <f aca="false">'Memória de Cálculo'!F105</f>
        <v>156.618</v>
      </c>
      <c r="G50" s="103" t="n">
        <v>13.33</v>
      </c>
      <c r="H50" s="103" t="n">
        <f aca="false">F50*G50</f>
        <v>2087.71794</v>
      </c>
    </row>
    <row r="51" customFormat="false" ht="15" hidden="false" customHeight="true" outlineLevel="0" collapsed="false">
      <c r="A51" s="75" t="n">
        <v>7</v>
      </c>
      <c r="B51" s="77" t="s">
        <v>84</v>
      </c>
      <c r="C51" s="78" t="s">
        <v>126</v>
      </c>
      <c r="D51" s="79" t="s">
        <v>154</v>
      </c>
      <c r="E51" s="77" t="s">
        <v>92</v>
      </c>
      <c r="F51" s="82" t="n">
        <f aca="false">'Memória de Cálculo'!F108</f>
        <v>68.14296</v>
      </c>
      <c r="G51" s="103" t="n">
        <v>515.31</v>
      </c>
      <c r="H51" s="103" t="n">
        <f aca="false">F51*G51</f>
        <v>35114.7487176</v>
      </c>
    </row>
    <row r="52" customFormat="false" ht="15" hidden="false" customHeight="true" outlineLevel="0" collapsed="false">
      <c r="A52" s="75" t="n">
        <v>8</v>
      </c>
      <c r="B52" s="77" t="s">
        <v>84</v>
      </c>
      <c r="C52" s="78" t="s">
        <v>157</v>
      </c>
      <c r="D52" s="79" t="s">
        <v>158</v>
      </c>
      <c r="E52" s="77" t="s">
        <v>87</v>
      </c>
      <c r="F52" s="82" t="n">
        <f aca="false">'Memória de Cálculo'!F111</f>
        <v>2837.7088</v>
      </c>
      <c r="G52" s="103" t="n">
        <v>52.91</v>
      </c>
      <c r="H52" s="103" t="n">
        <f aca="false">F52*G52</f>
        <v>150143.172608</v>
      </c>
    </row>
    <row r="53" customFormat="false" ht="15" hidden="false" customHeight="true" outlineLevel="0" collapsed="false">
      <c r="A53" s="75" t="n">
        <v>9</v>
      </c>
      <c r="B53" s="77" t="s">
        <v>84</v>
      </c>
      <c r="C53" s="78" t="s">
        <v>173</v>
      </c>
      <c r="D53" s="79" t="s">
        <v>174</v>
      </c>
      <c r="E53" s="77" t="s">
        <v>104</v>
      </c>
      <c r="F53" s="77" t="n">
        <f aca="false">'Memória de Cálculo'!F114</f>
        <v>644.2</v>
      </c>
      <c r="G53" s="103" t="n">
        <v>45.71</v>
      </c>
      <c r="H53" s="103" t="n">
        <f aca="false">F53*G53</f>
        <v>29446.382</v>
      </c>
    </row>
    <row r="54" customFormat="false" ht="15" hidden="false" customHeight="true" outlineLevel="0" collapsed="false">
      <c r="A54" s="75" t="n">
        <v>10</v>
      </c>
      <c r="B54" s="77" t="s">
        <v>101</v>
      </c>
      <c r="C54" s="78" t="s">
        <v>176</v>
      </c>
      <c r="D54" s="79" t="s">
        <v>177</v>
      </c>
      <c r="E54" s="77" t="s">
        <v>81</v>
      </c>
      <c r="F54" s="77" t="n">
        <f aca="false">'Memória de Cálculo'!F117</f>
        <v>669</v>
      </c>
      <c r="G54" s="103" t="n">
        <v>23.53</v>
      </c>
      <c r="H54" s="103" t="n">
        <f aca="false">F54*G54</f>
        <v>15741.57</v>
      </c>
    </row>
    <row r="55" customFormat="false" ht="15" hidden="false" customHeight="true" outlineLevel="0" collapsed="false">
      <c r="A55" s="75" t="n">
        <v>11</v>
      </c>
      <c r="B55" s="77" t="s">
        <v>101</v>
      </c>
      <c r="C55" s="78" t="s">
        <v>179</v>
      </c>
      <c r="D55" s="79" t="s">
        <v>180</v>
      </c>
      <c r="E55" s="77" t="s">
        <v>81</v>
      </c>
      <c r="F55" s="77" t="n">
        <f aca="false">'Memória de Cálculo'!F120</f>
        <v>611</v>
      </c>
      <c r="G55" s="103" t="n">
        <v>28.34</v>
      </c>
      <c r="H55" s="103" t="n">
        <f aca="false">F55*G55</f>
        <v>17315.74</v>
      </c>
    </row>
    <row r="56" customFormat="false" ht="15" hidden="false" customHeight="true" outlineLevel="0" collapsed="false">
      <c r="A56" s="105" t="s">
        <v>231</v>
      </c>
      <c r="B56" s="105"/>
      <c r="C56" s="105"/>
      <c r="D56" s="105"/>
      <c r="E56" s="105"/>
      <c r="F56" s="105"/>
      <c r="G56" s="105"/>
      <c r="H56" s="106" t="n">
        <f aca="false">SUM(H45:H55)</f>
        <v>734469.9369256</v>
      </c>
    </row>
    <row r="57" customFormat="false" ht="15" hidden="false" customHeight="true" outlineLevel="0" collapsed="false">
      <c r="A57" s="76" t="s">
        <v>181</v>
      </c>
      <c r="B57" s="76"/>
      <c r="C57" s="76"/>
      <c r="D57" s="76"/>
      <c r="E57" s="76"/>
      <c r="F57" s="76"/>
      <c r="G57" s="76"/>
      <c r="H57" s="76"/>
    </row>
    <row r="58" customFormat="false" ht="15" hidden="false" customHeight="true" outlineLevel="0" collapsed="false">
      <c r="A58" s="75" t="n">
        <v>1</v>
      </c>
      <c r="B58" s="77" t="s">
        <v>84</v>
      </c>
      <c r="C58" s="78" t="s">
        <v>182</v>
      </c>
      <c r="D58" s="79" t="s">
        <v>183</v>
      </c>
      <c r="E58" s="77" t="s">
        <v>87</v>
      </c>
      <c r="F58" s="82" t="n">
        <f aca="false">'Memória de Cálculo'!F124</f>
        <v>901.44</v>
      </c>
      <c r="G58" s="103" t="n">
        <v>14.76</v>
      </c>
      <c r="H58" s="103" t="n">
        <f aca="false">F58*G58</f>
        <v>13305.2544</v>
      </c>
    </row>
    <row r="59" customFormat="false" ht="15" hidden="false" customHeight="true" outlineLevel="0" collapsed="false">
      <c r="A59" s="75" t="n">
        <v>2</v>
      </c>
      <c r="B59" s="77" t="s">
        <v>84</v>
      </c>
      <c r="C59" s="78" t="s">
        <v>185</v>
      </c>
      <c r="D59" s="79" t="s">
        <v>186</v>
      </c>
      <c r="E59" s="77" t="s">
        <v>87</v>
      </c>
      <c r="F59" s="77" t="n">
        <f aca="false">'Memória de Cálculo'!F127</f>
        <v>901.44</v>
      </c>
      <c r="G59" s="103" t="n">
        <v>41.8</v>
      </c>
      <c r="H59" s="103" t="n">
        <f aca="false">F59*G59</f>
        <v>37680.192</v>
      </c>
    </row>
    <row r="60" customFormat="false" ht="15" hidden="false" customHeight="true" outlineLevel="0" collapsed="false">
      <c r="A60" s="75" t="n">
        <v>3</v>
      </c>
      <c r="B60" s="77" t="s">
        <v>84</v>
      </c>
      <c r="C60" s="78" t="s">
        <v>188</v>
      </c>
      <c r="D60" s="79" t="s">
        <v>189</v>
      </c>
      <c r="E60" s="77" t="s">
        <v>87</v>
      </c>
      <c r="F60" s="77" t="n">
        <f aca="false">'Memória de Cálculo'!F130</f>
        <v>901.44</v>
      </c>
      <c r="G60" s="103" t="n">
        <v>23.85</v>
      </c>
      <c r="H60" s="103" t="n">
        <f aca="false">F60*G60</f>
        <v>21499.344</v>
      </c>
    </row>
    <row r="61" customFormat="false" ht="15" hidden="false" customHeight="true" outlineLevel="0" collapsed="false">
      <c r="A61" s="75" t="n">
        <v>4</v>
      </c>
      <c r="B61" s="77" t="s">
        <v>84</v>
      </c>
      <c r="C61" s="78" t="s">
        <v>191</v>
      </c>
      <c r="D61" s="79" t="s">
        <v>192</v>
      </c>
      <c r="E61" s="77" t="s">
        <v>87</v>
      </c>
      <c r="F61" s="82" t="n">
        <f aca="false">'Memória de Cálculo'!F133</f>
        <v>420.922</v>
      </c>
      <c r="G61" s="103" t="n">
        <v>11.73</v>
      </c>
      <c r="H61" s="103" t="n">
        <f aca="false">F61*G61</f>
        <v>4937.41506</v>
      </c>
    </row>
    <row r="62" customFormat="false" ht="15" hidden="false" customHeight="true" outlineLevel="0" collapsed="false">
      <c r="A62" s="105" t="s">
        <v>232</v>
      </c>
      <c r="B62" s="105"/>
      <c r="C62" s="105"/>
      <c r="D62" s="105"/>
      <c r="E62" s="105"/>
      <c r="F62" s="105"/>
      <c r="G62" s="105"/>
      <c r="H62" s="103" t="n">
        <f aca="false">SUM(H58:H61)</f>
        <v>77422.20546</v>
      </c>
    </row>
    <row r="63" customFormat="false" ht="15" hidden="false" customHeight="true" outlineLevel="0" collapsed="false">
      <c r="A63" s="92" t="s">
        <v>194</v>
      </c>
      <c r="B63" s="92"/>
      <c r="C63" s="92"/>
      <c r="D63" s="92"/>
      <c r="E63" s="92"/>
      <c r="F63" s="105" t="s">
        <v>233</v>
      </c>
      <c r="G63" s="105"/>
      <c r="H63" s="106" t="n">
        <f aca="false">H14+H21+H29+H35+H43+H56+H62</f>
        <v>1054533.40775588</v>
      </c>
    </row>
    <row r="64" customFormat="false" ht="15" hidden="false" customHeight="true" outlineLevel="0" collapsed="false">
      <c r="A64" s="92"/>
      <c r="B64" s="92"/>
      <c r="C64" s="92"/>
      <c r="D64" s="92"/>
      <c r="E64" s="92"/>
      <c r="F64" s="105" t="s">
        <v>234</v>
      </c>
      <c r="G64" s="105"/>
      <c r="H64" s="111" t="n">
        <f aca="false">BDI!C11</f>
        <v>0.210862489126265</v>
      </c>
    </row>
    <row r="65" customFormat="false" ht="15" hidden="false" customHeight="true" outlineLevel="0" collapsed="false">
      <c r="A65" s="92"/>
      <c r="B65" s="92"/>
      <c r="C65" s="92"/>
      <c r="D65" s="92"/>
      <c r="E65" s="92"/>
      <c r="F65" s="105" t="s">
        <v>235</v>
      </c>
      <c r="G65" s="105"/>
      <c r="H65" s="106" t="n">
        <f aca="false">H63*(1+H64)</f>
        <v>1276894.94698209</v>
      </c>
    </row>
    <row r="66" customFormat="false" ht="15" hidden="false" customHeight="true" outlineLevel="0" collapsed="false">
      <c r="A66" s="92"/>
      <c r="B66" s="92"/>
      <c r="C66" s="92"/>
      <c r="D66" s="92"/>
      <c r="E66" s="92"/>
      <c r="F66" s="12"/>
      <c r="G66" s="12"/>
      <c r="H66" s="12"/>
    </row>
    <row r="67" customFormat="false" ht="15" hidden="false" customHeight="true" outlineLevel="0" collapsed="false">
      <c r="A67" s="92"/>
      <c r="B67" s="92"/>
      <c r="C67" s="92"/>
      <c r="D67" s="92"/>
      <c r="E67" s="92"/>
      <c r="F67" s="12"/>
      <c r="G67" s="12"/>
      <c r="H67" s="12"/>
    </row>
    <row r="68" customFormat="false" ht="15" hidden="false" customHeight="true" outlineLevel="0" collapsed="false">
      <c r="A68" s="92"/>
      <c r="B68" s="92"/>
      <c r="C68" s="92"/>
      <c r="D68" s="92"/>
      <c r="E68" s="92"/>
      <c r="F68" s="12"/>
      <c r="G68" s="12"/>
      <c r="H68" s="12"/>
    </row>
    <row r="69" customFormat="false" ht="15" hidden="false" customHeight="true" outlineLevel="0" collapsed="false">
      <c r="A69" s="92"/>
      <c r="B69" s="92"/>
      <c r="C69" s="92"/>
      <c r="D69" s="92"/>
      <c r="E69" s="92"/>
      <c r="F69" s="12"/>
      <c r="G69" s="12"/>
      <c r="H69" s="12"/>
    </row>
    <row r="70" customFormat="false" ht="15" hidden="false" customHeight="true" outlineLevel="0" collapsed="false">
      <c r="A70" s="92"/>
      <c r="B70" s="92"/>
      <c r="C70" s="92"/>
      <c r="D70" s="92"/>
      <c r="E70" s="92"/>
      <c r="F70" s="12"/>
      <c r="G70" s="12"/>
      <c r="H70" s="12"/>
    </row>
    <row r="71" customFormat="false" ht="1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</row>
    <row r="72" customFormat="false" ht="1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</row>
    <row r="73" customFormat="false" ht="15" hidden="false" customHeight="true" outlineLevel="0" collapsed="false">
      <c r="A73" s="116"/>
      <c r="B73" s="116"/>
      <c r="C73" s="116"/>
      <c r="D73" s="116"/>
      <c r="E73" s="116"/>
      <c r="F73" s="12"/>
      <c r="G73" s="12"/>
      <c r="H73" s="116"/>
    </row>
    <row r="74" customFormat="false" ht="15" hidden="false" customHeight="true" outlineLevel="0" collapsed="false">
      <c r="A74" s="42"/>
      <c r="B74" s="42"/>
      <c r="C74" s="42"/>
      <c r="D74" s="116"/>
      <c r="E74" s="116"/>
      <c r="F74" s="116"/>
      <c r="G74" s="116"/>
      <c r="H74" s="116"/>
    </row>
    <row r="75" customFormat="false" ht="15" hidden="false" customHeight="true" outlineLevel="0" collapsed="false">
      <c r="A75" s="42"/>
      <c r="B75" s="42"/>
      <c r="C75" s="42"/>
      <c r="D75" s="116"/>
      <c r="E75" s="116"/>
      <c r="F75" s="116"/>
      <c r="G75" s="116"/>
      <c r="H75" s="116"/>
    </row>
    <row r="76" customFormat="false" ht="15" hidden="false" customHeight="true" outlineLevel="0" collapsed="false">
      <c r="A76" s="42"/>
      <c r="B76" s="12"/>
      <c r="C76" s="117"/>
      <c r="D76" s="12"/>
      <c r="E76" s="116"/>
      <c r="F76" s="12"/>
      <c r="G76" s="12"/>
      <c r="H76" s="116"/>
    </row>
    <row r="77" customFormat="false" ht="15" hidden="false" customHeight="true" outlineLevel="0" collapsed="false">
      <c r="A77" s="42"/>
      <c r="B77" s="42"/>
      <c r="C77" s="42"/>
      <c r="D77" s="116"/>
      <c r="E77" s="116"/>
      <c r="F77" s="116"/>
      <c r="G77" s="116"/>
      <c r="H77" s="116"/>
    </row>
    <row r="78" customFormat="false" ht="15" hidden="false" customHeight="true" outlineLevel="0" collapsed="false">
      <c r="A78" s="42"/>
      <c r="B78" s="42"/>
      <c r="C78" s="42"/>
      <c r="D78" s="116"/>
      <c r="E78" s="116"/>
      <c r="F78" s="116"/>
      <c r="G78" s="116"/>
      <c r="H78" s="116"/>
    </row>
    <row r="79" customFormat="false" ht="15" hidden="false" customHeight="true" outlineLevel="0" collapsed="false">
      <c r="A79" s="42"/>
      <c r="B79" s="42"/>
      <c r="C79" s="42"/>
      <c r="D79" s="42"/>
      <c r="E79" s="42"/>
      <c r="F79" s="42"/>
      <c r="G79" s="42"/>
      <c r="H79" s="42"/>
    </row>
    <row r="80" customFormat="false" ht="15" hidden="false" customHeight="true" outlineLevel="0" collapsed="false">
      <c r="A80" s="42"/>
      <c r="B80" s="12"/>
      <c r="C80" s="117"/>
      <c r="D80" s="12"/>
      <c r="E80" s="116"/>
      <c r="F80" s="12"/>
      <c r="G80" s="12"/>
      <c r="H80" s="116"/>
    </row>
    <row r="81" customFormat="false" ht="15" hidden="false" customHeight="true" outlineLevel="0" collapsed="false">
      <c r="A81" s="42"/>
      <c r="B81" s="42"/>
      <c r="C81" s="42"/>
      <c r="D81" s="116"/>
      <c r="E81" s="116"/>
      <c r="F81" s="116"/>
      <c r="G81" s="116"/>
      <c r="H81" s="116"/>
    </row>
    <row r="82" customFormat="false" ht="15" hidden="false" customHeight="true" outlineLevel="0" collapsed="false">
      <c r="A82" s="42"/>
      <c r="B82" s="42"/>
      <c r="C82" s="42"/>
      <c r="D82" s="116"/>
      <c r="E82" s="116"/>
      <c r="F82" s="116"/>
      <c r="G82" s="116"/>
      <c r="H82" s="116"/>
    </row>
    <row r="83" customFormat="false" ht="15" hidden="false" customHeight="true" outlineLevel="0" collapsed="false">
      <c r="A83" s="42"/>
      <c r="B83" s="116"/>
      <c r="C83" s="117"/>
      <c r="D83" s="12"/>
      <c r="E83" s="116"/>
      <c r="F83" s="12"/>
      <c r="G83" s="12"/>
      <c r="H83" s="116"/>
    </row>
    <row r="84" customFormat="false" ht="15" hidden="false" customHeight="true" outlineLevel="0" collapsed="false">
      <c r="A84" s="42"/>
      <c r="B84" s="42"/>
      <c r="C84" s="42"/>
      <c r="D84" s="116"/>
      <c r="E84" s="116"/>
      <c r="F84" s="116"/>
      <c r="G84" s="116"/>
      <c r="H84" s="116"/>
    </row>
    <row r="85" customFormat="false" ht="15" hidden="false" customHeight="true" outlineLevel="0" collapsed="false">
      <c r="A85" s="42"/>
      <c r="B85" s="42"/>
      <c r="C85" s="42"/>
      <c r="D85" s="116"/>
      <c r="E85" s="116"/>
      <c r="F85" s="116"/>
      <c r="G85" s="116"/>
      <c r="H85" s="116"/>
    </row>
    <row r="86" customFormat="false" ht="15" hidden="false" customHeight="true" outlineLevel="0" collapsed="false">
      <c r="A86" s="42"/>
      <c r="B86" s="116"/>
      <c r="C86" s="117"/>
      <c r="D86" s="12"/>
      <c r="E86" s="116"/>
      <c r="F86" s="12"/>
      <c r="G86" s="12"/>
      <c r="H86" s="116"/>
    </row>
    <row r="87" customFormat="false" ht="15" hidden="false" customHeight="true" outlineLevel="0" collapsed="false">
      <c r="A87" s="42"/>
      <c r="B87" s="42"/>
      <c r="C87" s="42"/>
      <c r="D87" s="116"/>
      <c r="E87" s="116"/>
      <c r="F87" s="116"/>
      <c r="G87" s="116"/>
      <c r="H87" s="116"/>
    </row>
    <row r="88" customFormat="false" ht="15" hidden="false" customHeight="true" outlineLevel="0" collapsed="false">
      <c r="A88" s="42"/>
      <c r="B88" s="42"/>
      <c r="C88" s="42"/>
      <c r="D88" s="116"/>
      <c r="E88" s="116"/>
      <c r="F88" s="116"/>
      <c r="G88" s="116"/>
      <c r="H88" s="116"/>
    </row>
    <row r="89" customFormat="false" ht="15" hidden="false" customHeight="true" outlineLevel="0" collapsed="false">
      <c r="A89" s="42"/>
      <c r="B89" s="116"/>
      <c r="C89" s="117"/>
      <c r="D89" s="12"/>
      <c r="E89" s="116"/>
      <c r="F89" s="12"/>
      <c r="G89" s="12"/>
      <c r="H89" s="116"/>
    </row>
    <row r="90" customFormat="false" ht="15" hidden="false" customHeight="true" outlineLevel="0" collapsed="false">
      <c r="A90" s="42"/>
      <c r="B90" s="42"/>
      <c r="C90" s="42"/>
      <c r="D90" s="116"/>
      <c r="E90" s="116"/>
      <c r="F90" s="116"/>
      <c r="G90" s="116"/>
      <c r="H90" s="116"/>
    </row>
    <row r="91" customFormat="false" ht="15" hidden="false" customHeight="true" outlineLevel="0" collapsed="false">
      <c r="A91" s="42"/>
      <c r="B91" s="42"/>
      <c r="C91" s="42"/>
      <c r="D91" s="116"/>
      <c r="E91" s="116"/>
      <c r="F91" s="116"/>
      <c r="G91" s="116"/>
      <c r="H91" s="116"/>
    </row>
    <row r="92" customFormat="false" ht="15" hidden="false" customHeight="true" outlineLevel="0" collapsed="false">
      <c r="A92" s="42"/>
      <c r="B92" s="116"/>
      <c r="C92" s="117"/>
      <c r="D92" s="12"/>
      <c r="E92" s="116"/>
      <c r="F92" s="12"/>
      <c r="G92" s="12"/>
      <c r="H92" s="116"/>
    </row>
    <row r="93" customFormat="false" ht="15" hidden="false" customHeight="true" outlineLevel="0" collapsed="false">
      <c r="A93" s="42"/>
      <c r="B93" s="42"/>
      <c r="C93" s="42"/>
      <c r="D93" s="116"/>
      <c r="E93" s="116"/>
      <c r="F93" s="116"/>
      <c r="G93" s="116"/>
      <c r="H93" s="116"/>
    </row>
    <row r="94" customFormat="false" ht="15" hidden="false" customHeight="true" outlineLevel="0" collapsed="false">
      <c r="A94" s="42"/>
      <c r="B94" s="42"/>
      <c r="C94" s="42"/>
      <c r="D94" s="116"/>
      <c r="E94" s="116"/>
      <c r="F94" s="116"/>
      <c r="G94" s="116"/>
      <c r="H94" s="116"/>
    </row>
    <row r="95" customFormat="false" ht="15" hidden="false" customHeight="true" outlineLevel="0" collapsed="false">
      <c r="A95" s="42"/>
      <c r="B95" s="12"/>
      <c r="C95" s="117"/>
      <c r="D95" s="12"/>
      <c r="E95" s="116"/>
      <c r="F95" s="12"/>
      <c r="G95" s="12"/>
      <c r="H95" s="116"/>
    </row>
    <row r="96" customFormat="false" ht="15" hidden="false" customHeight="true" outlineLevel="0" collapsed="false">
      <c r="A96" s="42"/>
      <c r="B96" s="42"/>
      <c r="C96" s="42"/>
      <c r="D96" s="116"/>
      <c r="E96" s="116"/>
      <c r="F96" s="116"/>
      <c r="G96" s="116"/>
      <c r="H96" s="116"/>
    </row>
    <row r="97" customFormat="false" ht="15" hidden="false" customHeight="true" outlineLevel="0" collapsed="false">
      <c r="A97" s="42"/>
      <c r="B97" s="42"/>
      <c r="C97" s="42"/>
      <c r="D97" s="116"/>
      <c r="E97" s="116"/>
      <c r="F97" s="116"/>
      <c r="G97" s="116"/>
      <c r="H97" s="116"/>
    </row>
    <row r="98" customFormat="false" ht="15" hidden="false" customHeight="true" outlineLevel="0" collapsed="false">
      <c r="A98" s="42"/>
      <c r="B98" s="116"/>
      <c r="C98" s="117"/>
      <c r="D98" s="12"/>
      <c r="E98" s="116"/>
      <c r="F98" s="116"/>
      <c r="G98" s="116"/>
      <c r="H98" s="116"/>
    </row>
    <row r="99" customFormat="false" ht="15" hidden="false" customHeight="true" outlineLevel="0" collapsed="false">
      <c r="A99" s="42"/>
      <c r="B99" s="42"/>
      <c r="C99" s="42"/>
      <c r="D99" s="116"/>
      <c r="E99" s="116"/>
      <c r="F99" s="116"/>
      <c r="G99" s="116"/>
      <c r="H99" s="116"/>
    </row>
    <row r="100" customFormat="false" ht="15" hidden="false" customHeight="true" outlineLevel="0" collapsed="false">
      <c r="A100" s="42"/>
      <c r="B100" s="42"/>
      <c r="C100" s="42"/>
      <c r="D100" s="116"/>
      <c r="E100" s="116"/>
      <c r="F100" s="116"/>
      <c r="G100" s="116"/>
      <c r="H100" s="116"/>
    </row>
    <row r="101" customFormat="false" ht="15" hidden="false" customHeight="true" outlineLevel="0" collapsed="false">
      <c r="A101" s="42"/>
      <c r="B101" s="116"/>
      <c r="C101" s="117"/>
      <c r="D101" s="12"/>
      <c r="E101" s="116"/>
      <c r="F101" s="116"/>
      <c r="G101" s="116"/>
      <c r="H101" s="116"/>
    </row>
    <row r="102" customFormat="false" ht="15" hidden="false" customHeight="true" outlineLevel="0" collapsed="false">
      <c r="A102" s="42"/>
      <c r="B102" s="42"/>
      <c r="C102" s="42"/>
      <c r="D102" s="116"/>
      <c r="E102" s="116"/>
      <c r="F102" s="116"/>
      <c r="G102" s="116"/>
      <c r="H102" s="116"/>
    </row>
    <row r="103" customFormat="false" ht="15" hidden="false" customHeight="true" outlineLevel="0" collapsed="false">
      <c r="A103" s="42"/>
      <c r="B103" s="42"/>
      <c r="C103" s="42"/>
      <c r="D103" s="116"/>
      <c r="E103" s="116"/>
      <c r="F103" s="116"/>
      <c r="G103" s="116"/>
      <c r="H103" s="116"/>
    </row>
    <row r="104" customFormat="false" ht="15" hidden="false" customHeight="true" outlineLevel="0" collapsed="false">
      <c r="A104" s="42"/>
      <c r="B104" s="116"/>
      <c r="C104" s="117"/>
      <c r="D104" s="12"/>
      <c r="E104" s="116"/>
      <c r="F104" s="116"/>
      <c r="G104" s="116"/>
      <c r="H104" s="116"/>
    </row>
    <row r="105" customFormat="false" ht="15" hidden="false" customHeight="true" outlineLevel="0" collapsed="false">
      <c r="A105" s="42"/>
      <c r="B105" s="42"/>
      <c r="C105" s="42"/>
      <c r="D105" s="116"/>
      <c r="E105" s="116"/>
      <c r="F105" s="116"/>
      <c r="G105" s="116"/>
      <c r="H105" s="116"/>
    </row>
    <row r="106" customFormat="false" ht="15" hidden="false" customHeight="true" outlineLevel="0" collapsed="false">
      <c r="A106" s="42"/>
      <c r="B106" s="42"/>
      <c r="C106" s="42"/>
      <c r="D106" s="116"/>
      <c r="E106" s="116"/>
      <c r="F106" s="116"/>
      <c r="G106" s="116"/>
      <c r="H106" s="116"/>
    </row>
    <row r="107" customFormat="false" ht="15" hidden="false" customHeight="true" outlineLevel="0" collapsed="false">
      <c r="A107" s="42"/>
      <c r="B107" s="116"/>
      <c r="C107" s="117"/>
      <c r="D107" s="12"/>
      <c r="E107" s="116"/>
      <c r="F107" s="116"/>
      <c r="G107" s="116"/>
      <c r="H107" s="116"/>
    </row>
    <row r="108" customFormat="false" ht="15" hidden="false" customHeight="true" outlineLevel="0" collapsed="false">
      <c r="A108" s="42"/>
      <c r="B108" s="42"/>
      <c r="C108" s="42"/>
      <c r="D108" s="116"/>
      <c r="E108" s="116"/>
      <c r="F108" s="116"/>
      <c r="G108" s="116"/>
      <c r="H108" s="116"/>
    </row>
    <row r="109" customFormat="false" ht="15" hidden="false" customHeight="true" outlineLevel="0" collapsed="false">
      <c r="A109" s="42"/>
      <c r="B109" s="42"/>
      <c r="C109" s="42"/>
      <c r="D109" s="116"/>
      <c r="E109" s="116"/>
      <c r="F109" s="116"/>
      <c r="G109" s="116"/>
      <c r="H109" s="116"/>
    </row>
    <row r="110" customFormat="false" ht="1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customFormat="false" ht="15" hidden="false" customHeight="true" outlineLevel="0" collapsed="false">
      <c r="A111" s="42"/>
      <c r="B111" s="12"/>
      <c r="C111" s="117"/>
      <c r="D111" s="12"/>
      <c r="E111" s="116"/>
      <c r="F111" s="116"/>
      <c r="G111" s="12"/>
      <c r="H111" s="12"/>
    </row>
    <row r="112" customFormat="false" ht="15" hidden="false" customHeight="true" outlineLevel="0" collapsed="false">
      <c r="A112" s="42"/>
      <c r="B112" s="42"/>
      <c r="C112" s="42"/>
      <c r="D112" s="116"/>
      <c r="E112" s="116"/>
      <c r="F112" s="116"/>
      <c r="G112" s="116"/>
      <c r="H112" s="116"/>
    </row>
    <row r="113" customFormat="false" ht="15" hidden="false" customHeight="true" outlineLevel="0" collapsed="false">
      <c r="A113" s="42"/>
      <c r="B113" s="42"/>
      <c r="C113" s="42"/>
      <c r="D113" s="116"/>
      <c r="E113" s="116"/>
      <c r="F113" s="116"/>
      <c r="G113" s="116"/>
      <c r="H113" s="116"/>
    </row>
    <row r="114" customFormat="false" ht="15" hidden="false" customHeight="true" outlineLevel="0" collapsed="false">
      <c r="A114" s="42"/>
      <c r="B114" s="12"/>
      <c r="C114" s="117"/>
      <c r="D114" s="12"/>
      <c r="E114" s="116"/>
      <c r="F114" s="116"/>
      <c r="G114" s="12"/>
      <c r="H114" s="12"/>
    </row>
    <row r="115" customFormat="false" ht="15" hidden="false" customHeight="true" outlineLevel="0" collapsed="false">
      <c r="A115" s="42"/>
      <c r="B115" s="42"/>
      <c r="C115" s="42"/>
      <c r="D115" s="116"/>
      <c r="E115" s="116"/>
      <c r="F115" s="116"/>
      <c r="G115" s="116"/>
      <c r="H115" s="116"/>
    </row>
    <row r="116" customFormat="false" ht="15" hidden="false" customHeight="true" outlineLevel="0" collapsed="false">
      <c r="A116" s="42"/>
      <c r="B116" s="42"/>
      <c r="C116" s="42"/>
      <c r="D116" s="116"/>
      <c r="E116" s="116"/>
      <c r="F116" s="116"/>
      <c r="G116" s="116"/>
      <c r="H116" s="116"/>
    </row>
    <row r="117" customFormat="false" ht="15" hidden="false" customHeight="true" outlineLevel="0" collapsed="false">
      <c r="A117" s="42"/>
      <c r="B117" s="12"/>
      <c r="C117" s="117"/>
      <c r="D117" s="12"/>
      <c r="E117" s="116"/>
      <c r="F117" s="116"/>
      <c r="G117" s="12"/>
      <c r="H117" s="12"/>
    </row>
    <row r="118" customFormat="false" ht="15" hidden="false" customHeight="true" outlineLevel="0" collapsed="false">
      <c r="A118" s="42"/>
      <c r="B118" s="42"/>
      <c r="C118" s="42"/>
      <c r="D118" s="116"/>
      <c r="E118" s="116"/>
      <c r="F118" s="116"/>
      <c r="G118" s="116"/>
      <c r="H118" s="116"/>
    </row>
    <row r="119" customFormat="false" ht="15" hidden="false" customHeight="true" outlineLevel="0" collapsed="false">
      <c r="A119" s="42"/>
      <c r="B119" s="42"/>
      <c r="C119" s="42"/>
      <c r="D119" s="116"/>
      <c r="E119" s="116"/>
      <c r="F119" s="116"/>
      <c r="G119" s="116"/>
      <c r="H119" s="116"/>
    </row>
    <row r="120" customFormat="false" ht="15" hidden="false" customHeight="true" outlineLevel="0" collapsed="false">
      <c r="A120" s="42"/>
      <c r="B120" s="12"/>
      <c r="C120" s="117"/>
      <c r="D120" s="12"/>
      <c r="E120" s="116"/>
      <c r="F120" s="116"/>
      <c r="G120" s="116"/>
      <c r="H120" s="116"/>
    </row>
    <row r="121" customFormat="false" ht="15" hidden="false" customHeight="true" outlineLevel="0" collapsed="false">
      <c r="A121" s="42"/>
      <c r="B121" s="42"/>
      <c r="C121" s="42"/>
      <c r="D121" s="116"/>
      <c r="E121" s="116"/>
      <c r="F121" s="116"/>
      <c r="G121" s="116"/>
      <c r="H121" s="116"/>
    </row>
    <row r="122" customFormat="false" ht="14.45" hidden="false" customHeight="true" outlineLevel="0" collapsed="false">
      <c r="A122" s="42"/>
      <c r="B122" s="42"/>
      <c r="C122" s="42"/>
      <c r="D122" s="116"/>
      <c r="E122" s="116"/>
      <c r="F122" s="116"/>
      <c r="G122" s="116"/>
      <c r="H122" s="116"/>
    </row>
  </sheetData>
  <mergeCells count="23">
    <mergeCell ref="A1:C7"/>
    <mergeCell ref="D1:D2"/>
    <mergeCell ref="E1:H7"/>
    <mergeCell ref="D3:D4"/>
    <mergeCell ref="D5:D6"/>
    <mergeCell ref="A9:H9"/>
    <mergeCell ref="A14:G14"/>
    <mergeCell ref="A15:H15"/>
    <mergeCell ref="A21:G21"/>
    <mergeCell ref="A22:H22"/>
    <mergeCell ref="A29:G29"/>
    <mergeCell ref="A30:H30"/>
    <mergeCell ref="A35:G35"/>
    <mergeCell ref="A36:H36"/>
    <mergeCell ref="A43:G43"/>
    <mergeCell ref="A44:H44"/>
    <mergeCell ref="A56:G56"/>
    <mergeCell ref="A57:H57"/>
    <mergeCell ref="A62:G62"/>
    <mergeCell ref="A63:E70"/>
    <mergeCell ref="F63:G63"/>
    <mergeCell ref="F64:G64"/>
    <mergeCell ref="F65:G6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6T08:25:19Z</dcterms:created>
  <dc:creator>Diego Felipe Portugal Furtuna</dc:creator>
  <dc:description/>
  <dc:language>en-US</dc:language>
  <cp:lastModifiedBy>OBRAS</cp:lastModifiedBy>
  <cp:lastPrinted>2022-06-24T12:20:29Z</cp:lastPrinted>
  <dcterms:modified xsi:type="dcterms:W3CDTF">2022-09-20T13:19:50Z</dcterms:modified>
  <cp:revision>0</cp:revision>
  <dc:subject/>
  <dc:title/>
</cp:coreProperties>
</file>